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719-1 - IO 01-Vodovod" sheetId="2" state="visible" r:id="rId3"/>
    <sheet name="1719-2 - IO 02-Kanalizace" sheetId="3" state="visible" r:id="rId4"/>
  </sheets>
  <definedNames>
    <definedName function="false" hidden="false" localSheetId="1" name="_xlnm.Print_Area" vbProcedure="false">'1719-1 - IO 01-Vodovod'!$C$4:$Q$69,'1719-1 - IO 01-Vodovod'!$C$75:$Q$116,'1719-1 - IO 01-Vodovod'!$C$122:$Q$453</definedName>
    <definedName function="false" hidden="false" localSheetId="1" name="_xlnm.Print_Titles" vbProcedure="false">'1719-1 - IO 01-Vodovod'!$132:$132</definedName>
    <definedName function="false" hidden="false" localSheetId="2" name="_xlnm.Print_Area" vbProcedure="false">'1719-2 - IO 02-Kanalizace'!$C$4:$Q$69,'1719-2 - IO 02-Kanalizace'!$C$75:$Q$113,'1719-2 - IO 02-Kanalizace'!$C$119:$Q$395</definedName>
    <definedName function="false" hidden="false" localSheetId="2" name="_xlnm.Print_Titles" vbProcedure="false">'1719-2 - IO 02-Kanalizace'!$129:$129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4" uniqueCount="143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19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Josefův Důl, obnova vodovodu a kanalizace</t>
  </si>
  <si>
    <t xml:space="preserve">0,1</t>
  </si>
  <si>
    <t xml:space="preserve">JKSO:</t>
  </si>
  <si>
    <t xml:space="preserve">827</t>
  </si>
  <si>
    <t xml:space="preserve">CC-CZ:</t>
  </si>
  <si>
    <t xml:space="preserve">222</t>
  </si>
  <si>
    <t xml:space="preserve">1</t>
  </si>
  <si>
    <t xml:space="preserve">Místo:</t>
  </si>
  <si>
    <t xml:space="preserve"> </t>
  </si>
  <si>
    <t xml:space="preserve">Datum:</t>
  </si>
  <si>
    <t xml:space="preserve">08.08.2017</t>
  </si>
  <si>
    <t xml:space="preserve">10</t>
  </si>
  <si>
    <t xml:space="preserve">CZ-CPV:</t>
  </si>
  <si>
    <t xml:space="preserve">45231300-8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4E5C680-99A4-47C7-AE44-80481F81D0AD}</t>
  </si>
  <si>
    <t xml:space="preserve">{00000000-0000-0000-0000-000000000000}</t>
  </si>
  <si>
    <t xml:space="preserve">/</t>
  </si>
  <si>
    <t xml:space="preserve">1719-1</t>
  </si>
  <si>
    <t xml:space="preserve">IO 01-Vodovod</t>
  </si>
  <si>
    <t xml:space="preserve">{8A043F0A-C69F-4061-BDF9-FE631BD6B1A5}</t>
  </si>
  <si>
    <t xml:space="preserve">1719-2</t>
  </si>
  <si>
    <t xml:space="preserve">IO 02-Kanalizace</t>
  </si>
  <si>
    <t xml:space="preserve">{38944418-1E45-4A89-BCE7-A8C06782276F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DEL32</t>
  </si>
  <si>
    <t xml:space="preserve">96,6</t>
  </si>
  <si>
    <t xml:space="preserve">2</t>
  </si>
  <si>
    <t xml:space="preserve">DEL3250_CE</t>
  </si>
  <si>
    <t xml:space="preserve">127</t>
  </si>
  <si>
    <t xml:space="preserve">KRYCÍ LIST ROZPOČTU</t>
  </si>
  <si>
    <t xml:space="preserve">DEL3250_D1</t>
  </si>
  <si>
    <t xml:space="preserve">16,8</t>
  </si>
  <si>
    <t xml:space="preserve">DEL3250_D3</t>
  </si>
  <si>
    <t xml:space="preserve">16,7</t>
  </si>
  <si>
    <t xml:space="preserve">DEL3250_N2</t>
  </si>
  <si>
    <t xml:space="preserve">53,6</t>
  </si>
  <si>
    <t xml:space="preserve">Objekt:</t>
  </si>
  <si>
    <t xml:space="preserve">1719-1 - IO 01-Vodovod</t>
  </si>
  <si>
    <t xml:space="preserve">DEL3250_V1</t>
  </si>
  <si>
    <t xml:space="preserve">9,9</t>
  </si>
  <si>
    <t xml:space="preserve">827 13 22</t>
  </si>
  <si>
    <t xml:space="preserve">22221</t>
  </si>
  <si>
    <t xml:space="preserve">DEL3250_Ž1</t>
  </si>
  <si>
    <t xml:space="preserve">30</t>
  </si>
  <si>
    <t xml:space="preserve">DEL40</t>
  </si>
  <si>
    <t xml:space="preserve">20,4</t>
  </si>
  <si>
    <t xml:space="preserve">DEL50</t>
  </si>
  <si>
    <t xml:space="preserve">DEL80_CE</t>
  </si>
  <si>
    <t xml:space="preserve">201,6</t>
  </si>
  <si>
    <t xml:space="preserve">DEL80_N2</t>
  </si>
  <si>
    <t xml:space="preserve">4,2</t>
  </si>
  <si>
    <t xml:space="preserve">DEL80_Ž1</t>
  </si>
  <si>
    <t xml:space="preserve">43,5</t>
  </si>
  <si>
    <t xml:space="preserve">DEL80_Ž3</t>
  </si>
  <si>
    <t xml:space="preserve">153,9</t>
  </si>
  <si>
    <t xml:space="preserve">DLAŽ_ZÁM_RET</t>
  </si>
  <si>
    <t xml:space="preserve">6,8</t>
  </si>
  <si>
    <t xml:space="preserve">DLAŽ8_12_VEN</t>
  </si>
  <si>
    <t xml:space="preserve">123,12</t>
  </si>
  <si>
    <t xml:space="preserve">DLAŽBET_ZPĚT</t>
  </si>
  <si>
    <t xml:space="preserve">13,36</t>
  </si>
  <si>
    <t xml:space="preserve">DLAŽZÁM_ZPĚT</t>
  </si>
  <si>
    <t xml:space="preserve">21,84</t>
  </si>
  <si>
    <t xml:space="preserve">CHR_VOD_PŘÍP</t>
  </si>
  <si>
    <t xml:space="preserve">7</t>
  </si>
  <si>
    <t xml:space="preserve">KUB3250_D1</t>
  </si>
  <si>
    <t xml:space="preserve">23,426</t>
  </si>
  <si>
    <t xml:space="preserve">KUB3250_D3</t>
  </si>
  <si>
    <t xml:space="preserve">23,286</t>
  </si>
  <si>
    <t xml:space="preserve">KUB3250_N2</t>
  </si>
  <si>
    <t xml:space="preserve">74,74</t>
  </si>
  <si>
    <t xml:space="preserve">KUB3250_Ž1</t>
  </si>
  <si>
    <t xml:space="preserve">41,832</t>
  </si>
  <si>
    <t xml:space="preserve">KUB80_CE</t>
  </si>
  <si>
    <t xml:space="preserve">281,121</t>
  </si>
  <si>
    <t xml:space="preserve">KUB80_N2</t>
  </si>
  <si>
    <t xml:space="preserve">5,96</t>
  </si>
  <si>
    <t xml:space="preserve">KUB80_Ž1</t>
  </si>
  <si>
    <t xml:space="preserve">60,861</t>
  </si>
  <si>
    <t xml:space="preserve">Náklady z rozpočtu</t>
  </si>
  <si>
    <t xml:space="preserve">KUB80_Ž3</t>
  </si>
  <si>
    <t xml:space="preserve">214,3</t>
  </si>
  <si>
    <t xml:space="preserve">OBRUBA_SIL</t>
  </si>
  <si>
    <t xml:space="preserve">29,5</t>
  </si>
  <si>
    <t xml:space="preserve">OBSYP_CE</t>
  </si>
  <si>
    <t xml:space="preserve">82,503</t>
  </si>
  <si>
    <t xml:space="preserve">ODSTRŽ1_RÝH</t>
  </si>
  <si>
    <t xml:space="preserve">34,8</t>
  </si>
  <si>
    <t xml:space="preserve">ODSTRŽ1_ZÁM</t>
  </si>
  <si>
    <t xml:space="preserve">365,9</t>
  </si>
  <si>
    <t xml:space="preserve">ODVOZ_CE</t>
  </si>
  <si>
    <t xml:space="preserve">291,939</t>
  </si>
  <si>
    <t xml:space="preserve">ODVOZ14</t>
  </si>
  <si>
    <t xml:space="preserve">ODVOZ8_12_T</t>
  </si>
  <si>
    <t xml:space="preserve">39,398</t>
  </si>
  <si>
    <t xml:space="preserve">ORNICM3_CE</t>
  </si>
  <si>
    <t xml:space="preserve">115,6</t>
  </si>
  <si>
    <t xml:space="preserve">ORNICM3_RÝH</t>
  </si>
  <si>
    <t xml:space="preserve">9,248</t>
  </si>
  <si>
    <t xml:space="preserve">PAŽCELK2</t>
  </si>
  <si>
    <t xml:space="preserve">1110,988</t>
  </si>
  <si>
    <t xml:space="preserve">PAŽPŘÍLOŽ2</t>
  </si>
  <si>
    <t xml:space="preserve">888,79</t>
  </si>
  <si>
    <t xml:space="preserve">PAŽZÁTAŽ2</t>
  </si>
  <si>
    <t xml:space="preserve">222,198</t>
  </si>
  <si>
    <t xml:space="preserve">PRUMHL</t>
  </si>
  <si>
    <t xml:space="preserve">1,743</t>
  </si>
  <si>
    <t xml:space="preserve">PŘESUN_HMT</t>
  </si>
  <si>
    <t xml:space="preserve">12,655</t>
  </si>
  <si>
    <t xml:space="preserve">SUŤ_SYP</t>
  </si>
  <si>
    <t xml:space="preserve">154,609</t>
  </si>
  <si>
    <t xml:space="preserve">SUŤ_ŠTĚRK</t>
  </si>
  <si>
    <t xml:space="preserve">99,102</t>
  </si>
  <si>
    <t xml:space="preserve">SUŤ_ŽIVICE</t>
  </si>
  <si>
    <t xml:space="preserve">55,507</t>
  </si>
  <si>
    <t xml:space="preserve">TĚS_SPAR_Ž1</t>
  </si>
  <si>
    <t xml:space="preserve">67,3</t>
  </si>
  <si>
    <t xml:space="preserve">VYKOP_CE</t>
  </si>
  <si>
    <t xml:space="preserve">342,419</t>
  </si>
  <si>
    <t xml:space="preserve">VYKOP_N</t>
  </si>
  <si>
    <t xml:space="preserve">71,452</t>
  </si>
  <si>
    <t xml:space="preserve">VYKOP_Z</t>
  </si>
  <si>
    <t xml:space="preserve">270,967</t>
  </si>
  <si>
    <t xml:space="preserve">VYKOP3</t>
  </si>
  <si>
    <t xml:space="preserve">171,21</t>
  </si>
  <si>
    <t xml:space="preserve">VYKOP4</t>
  </si>
  <si>
    <t xml:space="preserve">VYTLAČ_N</t>
  </si>
  <si>
    <t xml:space="preserve">20,972</t>
  </si>
  <si>
    <t xml:space="preserve">VYTLAČ_Z</t>
  </si>
  <si>
    <t xml:space="preserve">101,623</t>
  </si>
  <si>
    <t xml:space="preserve">ZAJKAB3</t>
  </si>
  <si>
    <t xml:space="preserve">21,6</t>
  </si>
  <si>
    <t xml:space="preserve">ZAJPOTR200</t>
  </si>
  <si>
    <t xml:space="preserve">13,6</t>
  </si>
  <si>
    <t xml:space="preserve">ZAJPOTR500</t>
  </si>
  <si>
    <t xml:space="preserve">2,4</t>
  </si>
  <si>
    <t xml:space="preserve">ZALOZTRAV</t>
  </si>
  <si>
    <t xml:space="preserve">578</t>
  </si>
  <si>
    <t xml:space="preserve">ZASYP_DOPLŇ</t>
  </si>
  <si>
    <t xml:space="preserve">69,146</t>
  </si>
  <si>
    <t xml:space="preserve">ZASYP_Z</t>
  </si>
  <si>
    <t xml:space="preserve">169,344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  900 - Ostatní práce a konstrukce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71</t>
  </si>
  <si>
    <t xml:space="preserve">Rozebrání dlažeb při překopech vozovek ze zámkové dlažby do lože z kameniva plochy do 15 m2</t>
  </si>
  <si>
    <t xml:space="preserve">m2</t>
  </si>
  <si>
    <t xml:space="preserve">4</t>
  </si>
  <si>
    <t xml:space="preserve">-1420276561</t>
  </si>
  <si>
    <t xml:space="preserve">"retardér ze zám. dlažby" 4,0*1,7 </t>
  </si>
  <si>
    <t xml:space="preserve">VV</t>
  </si>
  <si>
    <t xml:space="preserve">113106121</t>
  </si>
  <si>
    <t xml:space="preserve">Rozebrání dlažeb komunikací pro pěší z betonových nebo kamenných dlaždic</t>
  </si>
  <si>
    <t xml:space="preserve">112826043</t>
  </si>
  <si>
    <t xml:space="preserve">DEL3250_D3*0,8</t>
  </si>
  <si>
    <t xml:space="preserve">3</t>
  </si>
  <si>
    <t xml:space="preserve">113106171</t>
  </si>
  <si>
    <t xml:space="preserve">Rozebrání dlažeb vozovek pl do 50 m2 ze zámkové dlažby do lože z kameniva</t>
  </si>
  <si>
    <t xml:space="preserve">38475168</t>
  </si>
  <si>
    <t xml:space="preserve">DEL3250_D1*(0,8+(2*0,25))</t>
  </si>
  <si>
    <t xml:space="preserve">113106221</t>
  </si>
  <si>
    <t xml:space="preserve">Rozebrání dlažeb vozovek pl přes 50 do 200 m2 z drobných kostek do lože z kameniva</t>
  </si>
  <si>
    <t xml:space="preserve">-1060148664</t>
  </si>
  <si>
    <t xml:space="preserve">DEL80_D2</t>
  </si>
  <si>
    <t xml:space="preserve">"délka DN80 dlažba drobná-8-12mm pod současnou živicí" 148,6</t>
  </si>
  <si>
    <t xml:space="preserve">Mezisoučet</t>
  </si>
  <si>
    <t xml:space="preserve">"délka d3250 živice-místní" 1,8+1,8+1,5+1,4+1,5+1,7+1,7+1,8+1,0+1,8+3,2+3,2+3,7+3,9</t>
  </si>
  <si>
    <t xml:space="preserve">"délka d3250 nezp. s ornicí" 4,2+4,3+5,6+6,0+6,0+6,0+5,0+5,2+5,3+6,0</t>
  </si>
  <si>
    <t xml:space="preserve">"délka d3250 bet.dlaždice-předzahrádky-chodník" 1,3+2,3+1,3+2,4+2,2+2,2+2,6+1,2+1,2</t>
  </si>
  <si>
    <t xml:space="preserve">"délka d3250 zámková dlažba-VP-13" 16,8</t>
  </si>
  <si>
    <t xml:space="preserve">"délka d3250 jádrové vrty cih.zdi" 9,9</t>
  </si>
  <si>
    <t xml:space="preserve">"délka DN80 živice-místní s opravou mimo rekonstruovanou oblast" 36,5+2,5+4,5</t>
  </si>
  <si>
    <t xml:space="preserve">"délka DN80 živice-místní s dlažbou drobnou 8-12mm pod současnou živicí" 151,2+2,7</t>
  </si>
  <si>
    <t xml:space="preserve">"délka DN80 nezp. s ornicí" 4,2</t>
  </si>
  <si>
    <t xml:space="preserve">"zákl.objem ze SW pod.prof. DN80 dlažba drobná-8-12mm" 210,53+3,77</t>
  </si>
  <si>
    <t xml:space="preserve">"zákl.objem ze SW pod.prof. DN80 živice-místní" 51,10+((2,5+4,5)*0,8*PRUMHL)</t>
  </si>
  <si>
    <t xml:space="preserve">"zákl.objem ze SW pod.prof. DN80 nezp. s ornicí" 5,96</t>
  </si>
  <si>
    <t xml:space="preserve">"zákl.objem přípojky d3250 Ž1" DEL3250_Ž1*0,8*PRUMHL</t>
  </si>
  <si>
    <t xml:space="preserve">"zákl.objem přípojky d3250 N2" DEL3250_N2*0,8*PRUMHL</t>
  </si>
  <si>
    <t xml:space="preserve">"zákl.objem přípojky d3250 D3" DEL3250_D3*0,8*PRUMHL</t>
  </si>
  <si>
    <t xml:space="preserve">"zákl.objem přípojky d3250 D1" DEL3250_D1*0,8*PRUMHL</t>
  </si>
  <si>
    <t xml:space="preserve">KUB3250_CE</t>
  </si>
  <si>
    <t xml:space="preserve">"průměrná hloubka výk." (KUB80_CE)/(DEL80_CE)/0,8</t>
  </si>
  <si>
    <t xml:space="preserve">DEL80_Ž3*0,8</t>
  </si>
  <si>
    <t xml:space="preserve">5</t>
  </si>
  <si>
    <t xml:space="preserve">113107162</t>
  </si>
  <si>
    <t xml:space="preserve">Odstranění podkladu pl přes 50 do 200 m2 z kameniva drceného tl 200 mm</t>
  </si>
  <si>
    <t xml:space="preserve">1647964493</t>
  </si>
  <si>
    <t xml:space="preserve">ODSTRPLO_Š1</t>
  </si>
  <si>
    <t xml:space="preserve">"štěrkový podklad pod pěší kom. Š1" (DEL3250_D3)*0,8</t>
  </si>
  <si>
    <t xml:space="preserve">6</t>
  </si>
  <si>
    <t xml:space="preserve">113107164</t>
  </si>
  <si>
    <t xml:space="preserve">Odstranění podkladu pl přes 50 do 200 m2 z kameniva drceného tl 400 mm</t>
  </si>
  <si>
    <t xml:space="preserve">2118225070</t>
  </si>
  <si>
    <t xml:space="preserve">ODSTRPLO_Š2</t>
  </si>
  <si>
    <t xml:space="preserve">"štěrkový podklad pod pojízd. kom. Š2"(DEL80_Ž1+DEL80_Ž3+DEL3250_D1)*0,8</t>
  </si>
  <si>
    <t xml:space="preserve">113154122</t>
  </si>
  <si>
    <t xml:space="preserve">Frézování živičného krytu tl 40 mm pruh š 1 m pl do 500 m2 bez překážek v trase</t>
  </si>
  <si>
    <t xml:space="preserve">-202265095</t>
  </si>
  <si>
    <t xml:space="preserve">"živice na drobných kostkách + zámky mimo rýhu" ((DEL80_Ž3+DEL3250_Ž1)*(0,8+2*0,25))+((57,38+88,25+9,00+7,00)-(DEL80_Ž1*0,8))</t>
  </si>
  <si>
    <t xml:space="preserve">8</t>
  </si>
  <si>
    <t xml:space="preserve">113154255</t>
  </si>
  <si>
    <t xml:space="preserve">Frézování živičného krytu tl 200 mm pruh š 1 m pl do 1000 m2 s překážkami v trase</t>
  </si>
  <si>
    <t xml:space="preserve">-326484150</t>
  </si>
  <si>
    <t xml:space="preserve">(DEL80_Ž1)*0,8</t>
  </si>
  <si>
    <t xml:space="preserve">9</t>
  </si>
  <si>
    <t xml:space="preserve">113202111</t>
  </si>
  <si>
    <t xml:space="preserve">Vytrhání obrub krajníků obrubníků stojatých</t>
  </si>
  <si>
    <t xml:space="preserve">m</t>
  </si>
  <si>
    <t xml:space="preserve">1957447010</t>
  </si>
  <si>
    <t xml:space="preserve">(5*1,5)+22,0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91760264</t>
  </si>
  <si>
    <t xml:space="preserve">"rychlost pokládky 12m/den" (DEL80_CE)/12*8 </t>
  </si>
  <si>
    <t xml:space="preserve">1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238491151</t>
  </si>
  <si>
    <t xml:space="preserve">"rychlost pokládky 12m/den" (DEL80_CE)/12</t>
  </si>
  <si>
    <t xml:space="preserve">12</t>
  </si>
  <si>
    <t xml:space="preserve">119001401</t>
  </si>
  <si>
    <t xml:space="preserve">Dočasné zajištění potrubí ocelového nebo litinového DN do 200</t>
  </si>
  <si>
    <t xml:space="preserve">-1992865719</t>
  </si>
  <si>
    <t xml:space="preserve">(9+8)*0,8</t>
  </si>
  <si>
    <t xml:space="preserve">13</t>
  </si>
  <si>
    <t xml:space="preserve">119001402</t>
  </si>
  <si>
    <t xml:space="preserve">Dočasné zajištění potrubí ocelového nebo litinového DN do 500</t>
  </si>
  <si>
    <t xml:space="preserve">-1026549962</t>
  </si>
  <si>
    <t xml:space="preserve">3*0,8</t>
  </si>
  <si>
    <t xml:space="preserve">14</t>
  </si>
  <si>
    <t xml:space="preserve">119001421</t>
  </si>
  <si>
    <t xml:space="preserve">Dočasné zajištění kabelů a kabelových tratí ze 3 volně ložených kabelů</t>
  </si>
  <si>
    <t xml:space="preserve">-210574792</t>
  </si>
  <si>
    <t xml:space="preserve">(10+17)*0,8</t>
  </si>
  <si>
    <t xml:space="preserve">121101101</t>
  </si>
  <si>
    <t xml:space="preserve">Sejmutí ornice s přemístěním na vzdálenost do 50 m</t>
  </si>
  <si>
    <t xml:space="preserve">m3</t>
  </si>
  <si>
    <t xml:space="preserve">-123866978</t>
  </si>
  <si>
    <t xml:space="preserve">(DEL3250_N2+DEL80_N2)*0,8*0,2</t>
  </si>
  <si>
    <t xml:space="preserve">ORNICM3_VNĚ</t>
  </si>
  <si>
    <t xml:space="preserve">((DEL3250_N2+DEL80_N2)*(10,0*0,2))-ORNICM3_RÝH</t>
  </si>
  <si>
    <t xml:space="preserve">Součet</t>
  </si>
  <si>
    <t xml:space="preserve">16</t>
  </si>
  <si>
    <t xml:space="preserve">130001101</t>
  </si>
  <si>
    <t xml:space="preserve">Příplatek za ztížení vykopávky v blízkosti podzemního vedení</t>
  </si>
  <si>
    <t xml:space="preserve">-869830958</t>
  </si>
  <si>
    <t xml:space="preserve">"křížení do DN200" (ZAJPOTR200*(0,5+0,2+0,3)*(0,5+0,2+0,5))</t>
  </si>
  <si>
    <t xml:space="preserve">"křížení do DN500" ZAJPOTR500*(0,5+0,5+0,3)*(0,5+0,5+0,5)</t>
  </si>
  <si>
    <t xml:space="preserve">"křížení kabelů" ZAJKAB3*(1,0+1,0)*PRUMHL</t>
  </si>
  <si>
    <t xml:space="preserve">17</t>
  </si>
  <si>
    <t xml:space="preserve">132201202</t>
  </si>
  <si>
    <t xml:space="preserve">Hloubení rýh š do 2000 mm v hornině tř. 3 objemu do 1000 m3</t>
  </si>
  <si>
    <t xml:space="preserve">862383248</t>
  </si>
  <si>
    <t xml:space="preserve">VYK_Ž1</t>
  </si>
  <si>
    <t xml:space="preserve">"výkop m3 v živici Ž1" (KUB80_Ž1+KUB80_Ž3+KUB3250_Ž1)-((DEL80_Ž1+DEL80_Ž3+DEL3250_Ž1)*0,8*0,47)  </t>
  </si>
  <si>
    <t xml:space="preserve">VYK_D1</t>
  </si>
  <si>
    <t xml:space="preserve">"výkop m3 v zám. dlažbě D1" (KUB3250_D1)-((DEL3250_D1)*0,8*0,27)</t>
  </si>
  <si>
    <t xml:space="preserve">VYK_D3</t>
  </si>
  <si>
    <t xml:space="preserve">"výkop m3 v bet. dlažbě D3" (KUB3250_D3)-((DEL3250_D3)*0,8*0,27)</t>
  </si>
  <si>
    <t xml:space="preserve">"výkop v nezpevněném N2" (KUB3250_N2+KUB80_N2)-ORNICM3_RÝH</t>
  </si>
  <si>
    <t xml:space="preserve">VYKOP_Z+VYKOP_N</t>
  </si>
  <si>
    <t xml:space="preserve">VYKOP_CE*0,50</t>
  </si>
  <si>
    <t xml:space="preserve">18</t>
  </si>
  <si>
    <t xml:space="preserve">132201209</t>
  </si>
  <si>
    <t xml:space="preserve">Příplatek za lepivost k hloubení rýh š do 2000 mm v hornině tř. 3</t>
  </si>
  <si>
    <t xml:space="preserve">-785021810</t>
  </si>
  <si>
    <t xml:space="preserve">VYKOP3*0,3</t>
  </si>
  <si>
    <t xml:space="preserve">19</t>
  </si>
  <si>
    <t xml:space="preserve">132301202</t>
  </si>
  <si>
    <t xml:space="preserve">Hloubení rýh š do 2000 mm v hornině tř. 4 objemu do 1000 m3</t>
  </si>
  <si>
    <t xml:space="preserve">-2090132949</t>
  </si>
  <si>
    <t xml:space="preserve">20</t>
  </si>
  <si>
    <t xml:space="preserve">132301209</t>
  </si>
  <si>
    <t xml:space="preserve">Příplatek za lepivost k hloubení rýh š do 2000 mm v hornině tř. 4</t>
  </si>
  <si>
    <t xml:space="preserve">-539215918</t>
  </si>
  <si>
    <t xml:space="preserve">VYKOP4*0,3</t>
  </si>
  <si>
    <t xml:space="preserve">151101101</t>
  </si>
  <si>
    <t xml:space="preserve">Zřízení příložného pažení a rozepření stěn rýh hl do 2 m</t>
  </si>
  <si>
    <t xml:space="preserve">-1403290760</t>
  </si>
  <si>
    <t xml:space="preserve">(DEL80_CE+DEL3250_CE-DEL3250_V1)*PRUMHL*2</t>
  </si>
  <si>
    <t xml:space="preserve">PAŽCELK2*0,8</t>
  </si>
  <si>
    <t xml:space="preserve">22</t>
  </si>
  <si>
    <t xml:space="preserve">151101111</t>
  </si>
  <si>
    <t xml:space="preserve">Odstranění příložného pažení a rozepření stěn rýh hl do 2 m</t>
  </si>
  <si>
    <t xml:space="preserve">-646959466</t>
  </si>
  <si>
    <t xml:space="preserve">23</t>
  </si>
  <si>
    <t xml:space="preserve">151201101</t>
  </si>
  <si>
    <t xml:space="preserve">Zřízení zátažného pažení a rozepření stěn rýh hl do 2 m</t>
  </si>
  <si>
    <t xml:space="preserve">1555686010</t>
  </si>
  <si>
    <t xml:space="preserve">PAŽCELK2*0,2</t>
  </si>
  <si>
    <t xml:space="preserve">24</t>
  </si>
  <si>
    <t xml:space="preserve">151201111</t>
  </si>
  <si>
    <t xml:space="preserve">Odstranění zátažného pažení a rozepření stěn rýh hl do 2 m</t>
  </si>
  <si>
    <t xml:space="preserve">1939703223</t>
  </si>
  <si>
    <t xml:space="preserve">25</t>
  </si>
  <si>
    <t xml:space="preserve">161101101</t>
  </si>
  <si>
    <t xml:space="preserve">Svislé přemístění výkopku z horniny tř. 1 až 4 hl výkopu do 2,5 m</t>
  </si>
  <si>
    <t xml:space="preserve">-1005743144</t>
  </si>
  <si>
    <t xml:space="preserve">(VYKOP3+VYKOP4)*0,5</t>
  </si>
  <si>
    <t xml:space="preserve">26</t>
  </si>
  <si>
    <t xml:space="preserve">162701105</t>
  </si>
  <si>
    <t xml:space="preserve">Vodorovné přemístění do 10000 m výkopku/sypaniny z horniny tř. 1 až 4</t>
  </si>
  <si>
    <t xml:space="preserve">2086870918</t>
  </si>
  <si>
    <t xml:space="preserve">"vytlačený objem L-P-O" ((DEL80_Ž1+DEL80_Ž3)*0,399)+((DEL3250_D1+DEL3250_D3+DEL3250_Ž1)*0,360)</t>
  </si>
  <si>
    <t xml:space="preserve">"vytlačený objem L-P-O" ((DEL80_N2)*0,399)+((DEL3250_N2)*0,360)</t>
  </si>
  <si>
    <t xml:space="preserve">VYKOP_Z+VYTLAČ_N</t>
  </si>
  <si>
    <t xml:space="preserve">27</t>
  </si>
  <si>
    <t xml:space="preserve">162701109</t>
  </si>
  <si>
    <t xml:space="preserve">Příplatek k vodorovnému přemístění výkopku/sypaniny z horniny tř. 1 až 4 ZKD 1000 m přes 10000 m</t>
  </si>
  <si>
    <t xml:space="preserve">-402864651</t>
  </si>
  <si>
    <t xml:space="preserve">ODVOZ14*14</t>
  </si>
  <si>
    <t xml:space="preserve">28</t>
  </si>
  <si>
    <t xml:space="preserve">171201201</t>
  </si>
  <si>
    <t xml:space="preserve">Uložení sypaniny na skládky</t>
  </si>
  <si>
    <t xml:space="preserve">-788171604</t>
  </si>
  <si>
    <t xml:space="preserve">29</t>
  </si>
  <si>
    <t xml:space="preserve">171201211</t>
  </si>
  <si>
    <t xml:space="preserve">Poplatek za uložení odpadu ze sypaniny na skládce (skládkovné)</t>
  </si>
  <si>
    <t xml:space="preserve">t</t>
  </si>
  <si>
    <t xml:space="preserve">-1384354605</t>
  </si>
  <si>
    <t xml:space="preserve">ODVOZ_CE*2,0</t>
  </si>
  <si>
    <t xml:space="preserve">174101101</t>
  </si>
  <si>
    <t xml:space="preserve">Zásyp jam, šachet rýh nebo kolem objektů sypaninou se zhutněním</t>
  </si>
  <si>
    <t xml:space="preserve">679923075</t>
  </si>
  <si>
    <t xml:space="preserve">"zásyp ve zpev." VYKOP_Z-VYTLAČ_Z</t>
  </si>
  <si>
    <t xml:space="preserve">ZASYP_N</t>
  </si>
  <si>
    <t xml:space="preserve">"zásyp v nezpev" VYKOP_N-VYTLAČ_N</t>
  </si>
  <si>
    <t xml:space="preserve">"doplnění výšky rýhy 470mm na úroveň nivelety vozovky v rekonstruované části" (DEL3250_Ž1+DEL80_Ž3)*0,47*0,8</t>
  </si>
  <si>
    <t xml:space="preserve">ZASYP_CE</t>
  </si>
  <si>
    <t xml:space="preserve">31</t>
  </si>
  <si>
    <t xml:space="preserve">M</t>
  </si>
  <si>
    <t xml:space="preserve">583373700</t>
  </si>
  <si>
    <t xml:space="preserve">štěrkopísek  (Hulín) frakce 0-63 třída C</t>
  </si>
  <si>
    <t xml:space="preserve">-1630884932</t>
  </si>
  <si>
    <t xml:space="preserve">(ZASYP_Z+ZASYP_DOPLŇ)*2,0</t>
  </si>
  <si>
    <t xml:space="preserve">32</t>
  </si>
  <si>
    <t xml:space="preserve">175151101</t>
  </si>
  <si>
    <t xml:space="preserve">Obsypání potrubí strojně sypaninou bez prohození, uloženou do 3 m</t>
  </si>
  <si>
    <t xml:space="preserve">-993505815</t>
  </si>
  <si>
    <t xml:space="preserve">(DEL80_CE*0,271)+((DEL3250_CE-DEL3250_V1)*0,238)</t>
  </si>
  <si>
    <t xml:space="preserve">33</t>
  </si>
  <si>
    <t xml:space="preserve">583413350</t>
  </si>
  <si>
    <t xml:space="preserve">kamenivo drcené drobné melafyr frakce 0-2</t>
  </si>
  <si>
    <t xml:space="preserve">180545239</t>
  </si>
  <si>
    <t xml:space="preserve">Kamenivo pro nestmelené směsi a směsi stmelené hydraulickými pojivy pro inženýrské stavby a pozemní komunikace</t>
  </si>
  <si>
    <t xml:space="preserve">P</t>
  </si>
  <si>
    <t xml:space="preserve">OBSYP_CE*2,0</t>
  </si>
  <si>
    <t xml:space="preserve">34</t>
  </si>
  <si>
    <t xml:space="preserve">181301103</t>
  </si>
  <si>
    <t xml:space="preserve">Rozprostření ornice tl vrstvy do 200 mm pl do 500 m2 v rovině nebo ve svahu do 1:5</t>
  </si>
  <si>
    <t xml:space="preserve">-431559287</t>
  </si>
  <si>
    <t xml:space="preserve">ORNICM3_CE/0,2</t>
  </si>
  <si>
    <t xml:space="preserve">35</t>
  </si>
  <si>
    <t xml:space="preserve">181411131</t>
  </si>
  <si>
    <t xml:space="preserve">Založení parkového trávníku výsevem plochy do 1000 m2 v rovině a ve svahu do 1:5</t>
  </si>
  <si>
    <t xml:space="preserve">487809239</t>
  </si>
  <si>
    <t xml:space="preserve">36</t>
  </si>
  <si>
    <t xml:space="preserve">005724100</t>
  </si>
  <si>
    <t xml:space="preserve">osivo směs travní parková</t>
  </si>
  <si>
    <t xml:space="preserve">kg</t>
  </si>
  <si>
    <t xml:space="preserve">100420657</t>
  </si>
  <si>
    <t xml:space="preserve">ZALOZTRAV*0,015</t>
  </si>
  <si>
    <t xml:space="preserve">37</t>
  </si>
  <si>
    <t xml:space="preserve">212752212</t>
  </si>
  <si>
    <t xml:space="preserve">Trativod z drenážních trubek plastových flexibilních D do 100 mm včetně lože otevřený výkop</t>
  </si>
  <si>
    <t xml:space="preserve">256603163</t>
  </si>
  <si>
    <t xml:space="preserve">38</t>
  </si>
  <si>
    <t xml:space="preserve">451572111</t>
  </si>
  <si>
    <t xml:space="preserve">Lože pod potrubí otevřený výkop z kameniva drobného těženého</t>
  </si>
  <si>
    <t xml:space="preserve">-108209505</t>
  </si>
  <si>
    <t xml:space="preserve">LOŽE_CE</t>
  </si>
  <si>
    <t xml:space="preserve">(DEL80_CE+DEL3250_CE-DEL3250_V1)*0,15*0,8</t>
  </si>
  <si>
    <t xml:space="preserve">39</t>
  </si>
  <si>
    <t xml:space="preserve">452313151</t>
  </si>
  <si>
    <t xml:space="preserve">Podkladní bloky z betonu prostého tř. C 20/25 otevřený výkop</t>
  </si>
  <si>
    <t xml:space="preserve">-37676124</t>
  </si>
  <si>
    <t xml:space="preserve">0,50+0,22</t>
  </si>
  <si>
    <t xml:space="preserve">40</t>
  </si>
  <si>
    <t xml:space="preserve">452353101</t>
  </si>
  <si>
    <t xml:space="preserve">Bednění podkladních bloků otevřený výkop</t>
  </si>
  <si>
    <t xml:space="preserve">1182029718</t>
  </si>
  <si>
    <t xml:space="preserve">"(švýk + švýk + b/2) * h * počet"   (0,8+0,8+(0,65/2))*0,71*2</t>
  </si>
  <si>
    <t xml:space="preserve">"(švýk + švýk + b/2) * h * počet"   (0,8+0,8+(0,45/2))*0,45*2</t>
  </si>
  <si>
    <t xml:space="preserve">41</t>
  </si>
  <si>
    <t xml:space="preserve">564851111</t>
  </si>
  <si>
    <t xml:space="preserve">Podklad ze štěrkodrtě ŠD tl 150 mm</t>
  </si>
  <si>
    <t xml:space="preserve">1650547932</t>
  </si>
  <si>
    <t xml:space="preserve">42</t>
  </si>
  <si>
    <t xml:space="preserve">564861111</t>
  </si>
  <si>
    <t xml:space="preserve">Podklad ze štěrkodrtě ŠD tl 200 mm</t>
  </si>
  <si>
    <t xml:space="preserve">-1759063129</t>
  </si>
  <si>
    <t xml:space="preserve">43</t>
  </si>
  <si>
    <t xml:space="preserve">564952111</t>
  </si>
  <si>
    <t xml:space="preserve">Podklad z mechanicky zpevněného kameniva MZK tl 150 mm</t>
  </si>
  <si>
    <t xml:space="preserve">1743880272</t>
  </si>
  <si>
    <t xml:space="preserve">44</t>
  </si>
  <si>
    <t xml:space="preserve">565165111</t>
  </si>
  <si>
    <t xml:space="preserve">Asfaltový beton vrstva podkladní ACP 16 (obalované kamenivo OKS) tl 80 mm š do 3 m</t>
  </si>
  <si>
    <t xml:space="preserve">974892103</t>
  </si>
  <si>
    <t xml:space="preserve">ACP16_Ž1</t>
  </si>
  <si>
    <t xml:space="preserve">ACP16_Ž1_Ž3</t>
  </si>
  <si>
    <t xml:space="preserve">45</t>
  </si>
  <si>
    <t xml:space="preserve">566901232</t>
  </si>
  <si>
    <t xml:space="preserve">Vyspravení podkladu po překopech ing sítí plochy přes 15 m2 štěrkodrtí tl. 150 mm</t>
  </si>
  <si>
    <t xml:space="preserve">-1579976284</t>
  </si>
  <si>
    <t xml:space="preserve">"provizorní úprava rýhy před pokládkou živice" ODSTRŽ1_RÝH</t>
  </si>
  <si>
    <t xml:space="preserve">"provizorní úprava před rekonstrukcí komunikace-provádí zhotovitel vodovodu"DEL80_Ž3*0,8</t>
  </si>
  <si>
    <t xml:space="preserve">46</t>
  </si>
  <si>
    <t xml:space="preserve">573111112</t>
  </si>
  <si>
    <t xml:space="preserve">Postřik živičný infiltrační s posypem z asfaltu množství 1 kg/m2</t>
  </si>
  <si>
    <t xml:space="preserve">-601514453</t>
  </si>
  <si>
    <t xml:space="preserve">47</t>
  </si>
  <si>
    <t xml:space="preserve">573231111</t>
  </si>
  <si>
    <t xml:space="preserve">Postřik živičný spojovací ze silniční emulze v množství do 0,7 kg/m2</t>
  </si>
  <si>
    <t xml:space="preserve">237520832</t>
  </si>
  <si>
    <t xml:space="preserve">(ODSTRŽ1_ZÁM-(DEL80_Ž3*(0,8+2*0,25)))+ODSTRŽ1_RÝH</t>
  </si>
  <si>
    <t xml:space="preserve">(DEL80_Ž3*(0,8+2*0,25))</t>
  </si>
  <si>
    <t xml:space="preserve">48</t>
  </si>
  <si>
    <t xml:space="preserve">577134211</t>
  </si>
  <si>
    <t xml:space="preserve">Asfaltový beton vrstva obrusná ACO 11 (ABS) tř. II tl 40 mm š do 3 m z nemodifikovaného asfaltu</t>
  </si>
  <si>
    <t xml:space="preserve">1629138767</t>
  </si>
  <si>
    <t xml:space="preserve">ACO11_Ž1</t>
  </si>
  <si>
    <t xml:space="preserve">ACO11_Ž3</t>
  </si>
  <si>
    <t xml:space="preserve">49</t>
  </si>
  <si>
    <t xml:space="preserve">596212210</t>
  </si>
  <si>
    <t xml:space="preserve">Kladení zámkové dlažby pozemních komunikací tl 80 mm skupiny A pl do 50 m2</t>
  </si>
  <si>
    <t xml:space="preserve">-256821880</t>
  </si>
  <si>
    <t xml:space="preserve">"opr. retardéru" DLAŽ_ZÁM_RET</t>
  </si>
  <si>
    <t xml:space="preserve">50</t>
  </si>
  <si>
    <t xml:space="preserve">915241112</t>
  </si>
  <si>
    <t xml:space="preserve">Bezpečnostní barevný povrch vozovek červený pro podklad betonový</t>
  </si>
  <si>
    <t xml:space="preserve">-653673777</t>
  </si>
  <si>
    <t xml:space="preserve">51</t>
  </si>
  <si>
    <t xml:space="preserve">851241131</t>
  </si>
  <si>
    <t xml:space="preserve">Montáž potrubí z trub litinových hrdlových s integrovaným těsněním otevřený výkop DN 80</t>
  </si>
  <si>
    <t xml:space="preserve">-1018595637</t>
  </si>
  <si>
    <t xml:space="preserve">194,6</t>
  </si>
  <si>
    <t xml:space="preserve">52</t>
  </si>
  <si>
    <t xml:space="preserve">552540800</t>
  </si>
  <si>
    <t xml:space="preserve">trouba vodovodní litinová Zinek-PLUS spoj TYTON K9, 6 m DN 80</t>
  </si>
  <si>
    <t xml:space="preserve">1192638526</t>
  </si>
  <si>
    <t xml:space="preserve">DUKTUS obj.číslo: ZT 80</t>
  </si>
  <si>
    <t xml:space="preserve">53</t>
  </si>
  <si>
    <t xml:space="preserve">851261131</t>
  </si>
  <si>
    <t xml:space="preserve">Montáž potrubí z trub litinových hrdlových s integrovaným těsněním otevřený výkop DN 100</t>
  </si>
  <si>
    <t xml:space="preserve">721368127</t>
  </si>
  <si>
    <t xml:space="preserve">54</t>
  </si>
  <si>
    <t xml:space="preserve">552540810</t>
  </si>
  <si>
    <t xml:space="preserve">trouba vodovodní litinová Zinek-PLUS spoj TYTON K9, 6 m DN 100</t>
  </si>
  <si>
    <t xml:space="preserve">1694935422</t>
  </si>
  <si>
    <t xml:space="preserve">55</t>
  </si>
  <si>
    <t xml:space="preserve">857241131</t>
  </si>
  <si>
    <t xml:space="preserve">Montáž litinových tvarovek jednoosých hrdlových otevřený výkop s integrovaným těsněním DN 80</t>
  </si>
  <si>
    <t xml:space="preserve">kus</t>
  </si>
  <si>
    <t xml:space="preserve">-1021011282</t>
  </si>
  <si>
    <t xml:space="preserve">56</t>
  </si>
  <si>
    <t xml:space="preserve">552538920</t>
  </si>
  <si>
    <t xml:space="preserve">tvarovka přírubová s hrdlem TYTON z tvárné litiny,práškový epoxid, tl.250µm EU-kus DN80 L130 mm</t>
  </si>
  <si>
    <t xml:space="preserve">-441307344</t>
  </si>
  <si>
    <t xml:space="preserve">57</t>
  </si>
  <si>
    <t xml:space="preserve">552538921.R</t>
  </si>
  <si>
    <t xml:space="preserve">tvarovka přírubová s hrdlem TYTON z tvárné litiny,práškový epoxid, tl.250µm EU-kus DN80 L130 mm-jištěný spoj BLS</t>
  </si>
  <si>
    <t xml:space="preserve">1978643704</t>
  </si>
  <si>
    <t xml:space="preserve">58</t>
  </si>
  <si>
    <t xml:space="preserve">552539400</t>
  </si>
  <si>
    <t xml:space="preserve">koleno hrdlové spoj TYTON z tvárné litiny,práškový epoxid, tl.250µm MMK-kus DN 80-45°</t>
  </si>
  <si>
    <t xml:space="preserve">1599906554</t>
  </si>
  <si>
    <t xml:space="preserve">59</t>
  </si>
  <si>
    <t xml:space="preserve">552539281.R</t>
  </si>
  <si>
    <t xml:space="preserve">koleno hrdlové spoj TYTON z tvárné litiny,práškový epoxid, tl.250µm MMK-kus DN 80-30°-jištěný spoj BLS</t>
  </si>
  <si>
    <t xml:space="preserve">557509425</t>
  </si>
  <si>
    <t xml:space="preserve">60</t>
  </si>
  <si>
    <t xml:space="preserve">552539401.R</t>
  </si>
  <si>
    <t xml:space="preserve">koleno hrdlové spoj TYTON z tvárné litiny,práškový epoxid, tl.250µm MMK-kus DN 80-45°-jištěný spoj BLS</t>
  </si>
  <si>
    <t xml:space="preserve">-4904951</t>
  </si>
  <si>
    <t xml:space="preserve">61</t>
  </si>
  <si>
    <t xml:space="preserve">552518210.R</t>
  </si>
  <si>
    <t xml:space="preserve">jistící svěrací kroužek 111440  pro spoj BLS DN 80</t>
  </si>
  <si>
    <t xml:space="preserve">-656503411</t>
  </si>
  <si>
    <t xml:space="preserve">62</t>
  </si>
  <si>
    <t xml:space="preserve">857242121</t>
  </si>
  <si>
    <t xml:space="preserve">Montáž litinových tvarovek jednoosých přírubových otevřený výkop DN 80</t>
  </si>
  <si>
    <t xml:space="preserve">23807035</t>
  </si>
  <si>
    <t xml:space="preserve">63</t>
  </si>
  <si>
    <t xml:space="preserve">552534890</t>
  </si>
  <si>
    <t xml:space="preserve">tvarovka přírubová litinová s hladkým koncem,práškový epoxid, tl.250µm F-kus DN 80 mm</t>
  </si>
  <si>
    <t xml:space="preserve">-905815870</t>
  </si>
  <si>
    <t xml:space="preserve">64</t>
  </si>
  <si>
    <t xml:space="preserve">552536600</t>
  </si>
  <si>
    <t xml:space="preserve">příruba zaslepovací z tvárné litiny,práškový epoxid, tl.250µm X DN 80 mm</t>
  </si>
  <si>
    <t xml:space="preserve">-181012219</t>
  </si>
  <si>
    <t xml:space="preserve">65</t>
  </si>
  <si>
    <t xml:space="preserve">857244121</t>
  </si>
  <si>
    <t xml:space="preserve">Montáž litinových tvarovek odbočných přírubových otevřený výkop DN 80</t>
  </si>
  <si>
    <t xml:space="preserve">-1947947598</t>
  </si>
  <si>
    <t xml:space="preserve">66</t>
  </si>
  <si>
    <t xml:space="preserve">552535100</t>
  </si>
  <si>
    <t xml:space="preserve">tvarovka přírubová litinová s přírubovou odbočkou,práškový epoxid, tl.250µm T-kus DN 80/80 mm</t>
  </si>
  <si>
    <t xml:space="preserve">893419508</t>
  </si>
  <si>
    <t xml:space="preserve">67</t>
  </si>
  <si>
    <t xml:space="preserve">857261131</t>
  </si>
  <si>
    <t xml:space="preserve">Montáž litinových tvarovek jednoosých hrdlových otevřený výkop s integrovaným těsněním DN 100</t>
  </si>
  <si>
    <t xml:space="preserve">-8813967</t>
  </si>
  <si>
    <t xml:space="preserve">68</t>
  </si>
  <si>
    <t xml:space="preserve">286709305216.R</t>
  </si>
  <si>
    <t xml:space="preserve">spojka přímá WAGA 3007 709305214 d 104-132 DN 100 PN 16</t>
  </si>
  <si>
    <t xml:space="preserve">-1751885650</t>
  </si>
  <si>
    <t xml:space="preserve">69</t>
  </si>
  <si>
    <t xml:space="preserve">286709355216.R</t>
  </si>
  <si>
    <t xml:space="preserve">spojka přímá WAGA 3057 709355216 d 104-132 DN 100 PN 16</t>
  </si>
  <si>
    <t xml:space="preserve">1781692738</t>
  </si>
  <si>
    <t xml:space="preserve">70</t>
  </si>
  <si>
    <t xml:space="preserve">857264121</t>
  </si>
  <si>
    <t xml:space="preserve">Montáž litinových tvarovek odbočných přírubových otevřený výkop DN 100</t>
  </si>
  <si>
    <t xml:space="preserve">1960542371</t>
  </si>
  <si>
    <t xml:space="preserve">71</t>
  </si>
  <si>
    <t xml:space="preserve">552535150</t>
  </si>
  <si>
    <t xml:space="preserve">tvarovka přírubová litinová s přírubovou odbočkou,práškový epoxid, tl.250µm T-kus DN 100/80 mm</t>
  </si>
  <si>
    <t xml:space="preserve">-1711724208</t>
  </si>
  <si>
    <t xml:space="preserve">72</t>
  </si>
  <si>
    <t xml:space="preserve">871161121</t>
  </si>
  <si>
    <t xml:space="preserve">Montáž potrubí z trubek z tlakového polyetylénu otevřený výkop svařovaných vnější průměr 32 mm</t>
  </si>
  <si>
    <t xml:space="preserve">-213471748</t>
  </si>
  <si>
    <t xml:space="preserve">73</t>
  </si>
  <si>
    <t xml:space="preserve">286136560</t>
  </si>
  <si>
    <t xml:space="preserve">potrubí vodovodní PE100 SLM RCplus SDR 11 d32-modrý proužek-tyče dl. 6,0m</t>
  </si>
  <si>
    <t xml:space="preserve">-1168600474</t>
  </si>
  <si>
    <t xml:space="preserve">74</t>
  </si>
  <si>
    <t xml:space="preserve">871171121</t>
  </si>
  <si>
    <t xml:space="preserve">Montáž potrubí z trubek z tlakového polyetylénu otevřený výkop svařovaných vnější průměr 40 mm</t>
  </si>
  <si>
    <t xml:space="preserve">-1005258983</t>
  </si>
  <si>
    <t xml:space="preserve">75</t>
  </si>
  <si>
    <t xml:space="preserve">286136570</t>
  </si>
  <si>
    <t xml:space="preserve">potrubí vodovodní PE100 SLM RCplus SDR 11 d40-modrý proužek-tyče dl. 6,0m</t>
  </si>
  <si>
    <t xml:space="preserve">-2034732306</t>
  </si>
  <si>
    <t xml:space="preserve">76</t>
  </si>
  <si>
    <t xml:space="preserve">871181121</t>
  </si>
  <si>
    <t xml:space="preserve">Montáž potrubí z trubek z tlakového polyetylénu otevřený výkop svařovaných vnější průměr 50 mm</t>
  </si>
  <si>
    <t xml:space="preserve">1587707628</t>
  </si>
  <si>
    <t xml:space="preserve">10,0</t>
  </si>
  <si>
    <t xml:space="preserve">77</t>
  </si>
  <si>
    <t xml:space="preserve">286136580</t>
  </si>
  <si>
    <t xml:space="preserve">potrubí vodovodní PE100 SLM RCplus SDR 11 d50-modrý proužek-tyče dl. 6,0m</t>
  </si>
  <si>
    <t xml:space="preserve">937384762</t>
  </si>
  <si>
    <t xml:space="preserve">78</t>
  </si>
  <si>
    <t xml:space="preserve">871241121</t>
  </si>
  <si>
    <t xml:space="preserve">Montáž potrubí z trubek z tlakového polyetylénu otevřený výkop svařovaných vnější průměr 90 mm</t>
  </si>
  <si>
    <t xml:space="preserve">-1179173221</t>
  </si>
  <si>
    <t xml:space="preserve">"chránička pro vod. příp." 7,0</t>
  </si>
  <si>
    <t xml:space="preserve">79</t>
  </si>
  <si>
    <t xml:space="preserve">286131290</t>
  </si>
  <si>
    <t xml:space="preserve">potrubí vodovodní PE100 PN10 SDR17 6 m, 12 m,100 m, 90 x 5,4 mm</t>
  </si>
  <si>
    <t xml:space="preserve">-1219836390</t>
  </si>
  <si>
    <t xml:space="preserve">80</t>
  </si>
  <si>
    <t xml:space="preserve">877161121</t>
  </si>
  <si>
    <t xml:space="preserve">Montáž elektrotvarovek na potrubí z trubek z tlakového PE otevřený výkop vnější průměr 32 mm</t>
  </si>
  <si>
    <t xml:space="preserve">978322473</t>
  </si>
  <si>
    <t xml:space="preserve">81</t>
  </si>
  <si>
    <t xml:space="preserve">286612682.R</t>
  </si>
  <si>
    <t xml:space="preserve">elektrospojka MB d32</t>
  </si>
  <si>
    <t xml:space="preserve">1647862532</t>
  </si>
  <si>
    <t xml:space="preserve">82</t>
  </si>
  <si>
    <t xml:space="preserve">286612092.R</t>
  </si>
  <si>
    <t xml:space="preserve">elektrokoleno W45° d32</t>
  </si>
  <si>
    <t xml:space="preserve">-1040190976</t>
  </si>
  <si>
    <t xml:space="preserve">83</t>
  </si>
  <si>
    <t xml:space="preserve">877171121</t>
  </si>
  <si>
    <t xml:space="preserve">Montáž elektrotvarovek na potrubí z trubek z tlakového PE otevřený výkop vnější průměr 40 mm</t>
  </si>
  <si>
    <t xml:space="preserve">-823313974</t>
  </si>
  <si>
    <t xml:space="preserve">84</t>
  </si>
  <si>
    <t xml:space="preserve">286612683.R</t>
  </si>
  <si>
    <t xml:space="preserve">elektrospojka MB d40</t>
  </si>
  <si>
    <t xml:space="preserve">1343237176</t>
  </si>
  <si>
    <t xml:space="preserve">85</t>
  </si>
  <si>
    <t xml:space="preserve">877181121</t>
  </si>
  <si>
    <t xml:space="preserve">Montáž elektrotvarovek na potrubí z trubek z tlakového PE otevřený výkop vnější průměr 50 mm</t>
  </si>
  <si>
    <t xml:space="preserve">-1487781495</t>
  </si>
  <si>
    <t xml:space="preserve">2+1</t>
  </si>
  <si>
    <t xml:space="preserve">86</t>
  </si>
  <si>
    <t xml:space="preserve">286612684.R</t>
  </si>
  <si>
    <t xml:space="preserve">elektrospojka MB d50</t>
  </si>
  <si>
    <t xml:space="preserve">-990770823</t>
  </si>
  <si>
    <t xml:space="preserve">87</t>
  </si>
  <si>
    <t xml:space="preserve">286612071.R</t>
  </si>
  <si>
    <t xml:space="preserve">elektroredukce MR d50/d40</t>
  </si>
  <si>
    <t xml:space="preserve">-35272661</t>
  </si>
  <si>
    <t xml:space="preserve">88</t>
  </si>
  <si>
    <t xml:space="preserve">891163111</t>
  </si>
  <si>
    <t xml:space="preserve">Montáž vodovodního ventilu hlavního pro přípojky DN 25</t>
  </si>
  <si>
    <t xml:space="preserve">-1754204925</t>
  </si>
  <si>
    <t xml:space="preserve">89</t>
  </si>
  <si>
    <t xml:space="preserve">0005.30.32</t>
  </si>
  <si>
    <t xml:space="preserve">AVK přípojkové šoupátko SUPA LOCK 5.30.32 D32-NEOCEŇOVAT DODÁVKU OBJEDNATELE</t>
  </si>
  <si>
    <t xml:space="preserve">ks</t>
  </si>
  <si>
    <t xml:space="preserve">-2069756813</t>
  </si>
  <si>
    <t xml:space="preserve">90</t>
  </si>
  <si>
    <t xml:space="preserve">0007.7.3.1050</t>
  </si>
  <si>
    <t xml:space="preserve">AVK zemní teleskopická souprava 7.7 , přípojková, rozsah 1,05-1,75 m-NEOCEŇOVAT DODÁVKU OBJEDNATELE</t>
  </si>
  <si>
    <t xml:space="preserve">-400060177</t>
  </si>
  <si>
    <t xml:space="preserve">91</t>
  </si>
  <si>
    <t xml:space="preserve">891241111</t>
  </si>
  <si>
    <t xml:space="preserve">Montáž vodovodních šoupátek otevřený výkop DN 80</t>
  </si>
  <si>
    <t xml:space="preserve">1445401613</t>
  </si>
  <si>
    <t xml:space="preserve">92</t>
  </si>
  <si>
    <t xml:space="preserve">4227818044.R</t>
  </si>
  <si>
    <t xml:space="preserve">šoupě EKOplus přírubové krátké DN 80-NEOCEŇOVAT DODÁVKU OBJEDNATELE</t>
  </si>
  <si>
    <t xml:space="preserve">-545707067</t>
  </si>
  <si>
    <t xml:space="preserve">93</t>
  </si>
  <si>
    <t xml:space="preserve">422122522.R</t>
  </si>
  <si>
    <t xml:space="preserve">souprava zemní teleskopická PATENTplus-1,2-1,8 DN 80-NEOCEŇOVAT DODÁVKU OBJEDNATELE</t>
  </si>
  <si>
    <t xml:space="preserve">1698838318</t>
  </si>
  <si>
    <t xml:space="preserve">94</t>
  </si>
  <si>
    <t xml:space="preserve">891249111</t>
  </si>
  <si>
    <t xml:space="preserve">Montáž navrtávacích pasů na potrubí z jakýchkoli trub DN 80</t>
  </si>
  <si>
    <t xml:space="preserve">456210609</t>
  </si>
  <si>
    <t xml:space="preserve">95</t>
  </si>
  <si>
    <t xml:space="preserve">0008.4.31.80</t>
  </si>
  <si>
    <t xml:space="preserve">AVK SINGLE SUPA LOCK navrtávací pas 8.4.31.80, DN 80-NEOCEŇOVAT DODÁVKU OBJEDNATELE</t>
  </si>
  <si>
    <t xml:space="preserve">-935770636</t>
  </si>
  <si>
    <t xml:space="preserve">96</t>
  </si>
  <si>
    <t xml:space="preserve">891261111</t>
  </si>
  <si>
    <t xml:space="preserve">Montáž vodovodních šoupátek otevřený výkop DN 100</t>
  </si>
  <si>
    <t xml:space="preserve">-1255451637</t>
  </si>
  <si>
    <t xml:space="preserve">97</t>
  </si>
  <si>
    <t xml:space="preserve">4227818054.R</t>
  </si>
  <si>
    <t xml:space="preserve">šoupě EKOplus přírubové krátké DN 100-NEOCEŇOVAT DODÁVKU OBJEDNATELE</t>
  </si>
  <si>
    <t xml:space="preserve">1364758779</t>
  </si>
  <si>
    <t xml:space="preserve">98</t>
  </si>
  <si>
    <t xml:space="preserve">422122523.R</t>
  </si>
  <si>
    <t xml:space="preserve">souprava zemní teleskopická PATENTplus-1,2-1,8 DN 100-150-NEOCEŇOVAT DODÁVKU OBJEDNATELE</t>
  </si>
  <si>
    <t xml:space="preserve">-177984210</t>
  </si>
  <si>
    <t xml:space="preserve">99</t>
  </si>
  <si>
    <t xml:space="preserve">892241111</t>
  </si>
  <si>
    <t xml:space="preserve">Tlaková zkouška vodou potrubí do 80</t>
  </si>
  <si>
    <t xml:space="preserve">-38714837</t>
  </si>
  <si>
    <t xml:space="preserve">892273121</t>
  </si>
  <si>
    <t xml:space="preserve">Proplach a desinfekce vodovodního potrubí DN od 80 do 125</t>
  </si>
  <si>
    <t xml:space="preserve">-1312298652</t>
  </si>
  <si>
    <t xml:space="preserve">101</t>
  </si>
  <si>
    <t xml:space="preserve">892372111</t>
  </si>
  <si>
    <t xml:space="preserve">Zabezpečení konců potrubí DN do 300 při tlakových zkouškách vodou</t>
  </si>
  <si>
    <t xml:space="preserve">-68371272</t>
  </si>
  <si>
    <t xml:space="preserve">102</t>
  </si>
  <si>
    <t xml:space="preserve">899401111</t>
  </si>
  <si>
    <t xml:space="preserve">Osazení poklopů litinových ventilových</t>
  </si>
  <si>
    <t xml:space="preserve">565653264</t>
  </si>
  <si>
    <t xml:space="preserve">103</t>
  </si>
  <si>
    <t xml:space="preserve">899401112</t>
  </si>
  <si>
    <t xml:space="preserve">Osazení poklopů litinových šoupátkových</t>
  </si>
  <si>
    <t xml:space="preserve">-1550486667</t>
  </si>
  <si>
    <t xml:space="preserve">104</t>
  </si>
  <si>
    <t xml:space="preserve">0007.2.8VMB</t>
  </si>
  <si>
    <t xml:space="preserve">EURO poklop čtvercový MB-voda-NEOCEŇOVAT DODÁVKU OBJEDNATELE</t>
  </si>
  <si>
    <t xml:space="preserve">182699707</t>
  </si>
  <si>
    <t xml:space="preserve">105</t>
  </si>
  <si>
    <t xml:space="preserve">899431111</t>
  </si>
  <si>
    <t xml:space="preserve">Výšková úprava uličního vstupu nebo vpusti do 200 mm zvýšením krycího hrnce, šoupěte nebo hydrantu</t>
  </si>
  <si>
    <t xml:space="preserve">-1938907658</t>
  </si>
  <si>
    <t xml:space="preserve">106</t>
  </si>
  <si>
    <t xml:space="preserve">899713111</t>
  </si>
  <si>
    <t xml:space="preserve">Orientační tabulky na sloupku betonovém nebo ocelovém</t>
  </si>
  <si>
    <t xml:space="preserve">-2128210204</t>
  </si>
  <si>
    <t xml:space="preserve">107</t>
  </si>
  <si>
    <t xml:space="preserve">899722113</t>
  </si>
  <si>
    <t xml:space="preserve">Krytí potrubí z plastů výstražnou fólií z PVC 34cm</t>
  </si>
  <si>
    <t xml:space="preserve">-300701339</t>
  </si>
  <si>
    <t xml:space="preserve">(DEL3250_CE-DEL3250_V1)+DEL80_CE</t>
  </si>
  <si>
    <t xml:space="preserve">108</t>
  </si>
  <si>
    <t xml:space="preserve">8999902.R</t>
  </si>
  <si>
    <t xml:space="preserve">Těsnící a spojovací materiál nerez dle specifikace</t>
  </si>
  <si>
    <t xml:space="preserve">-1732535818</t>
  </si>
  <si>
    <t xml:space="preserve">109</t>
  </si>
  <si>
    <t xml:space="preserve">8999905.R</t>
  </si>
  <si>
    <t xml:space="preserve">Zkouška průchodnosti potrubí do DN 100</t>
  </si>
  <si>
    <t xml:space="preserve">142677078</t>
  </si>
  <si>
    <t xml:space="preserve">110</t>
  </si>
  <si>
    <t xml:space="preserve">916131213</t>
  </si>
  <si>
    <t xml:space="preserve">Osazení silničního obrubníku betonového stojatého s boční opěrou do lože z betonu prostého</t>
  </si>
  <si>
    <t xml:space="preserve">905351138</t>
  </si>
  <si>
    <t xml:space="preserve">111</t>
  </si>
  <si>
    <t xml:space="preserve">919122122</t>
  </si>
  <si>
    <t xml:space="preserve">Těsnění spár zálivkou za tepla pro komůrky š 15 mm hl 30 mm s těsnicím profilem</t>
  </si>
  <si>
    <t xml:space="preserve">743058807</t>
  </si>
  <si>
    <t xml:space="preserve">27,0+5,5+4,7+5,9+16,20+8,0</t>
  </si>
  <si>
    <t xml:space="preserve">112</t>
  </si>
  <si>
    <t xml:space="preserve">919735112</t>
  </si>
  <si>
    <t xml:space="preserve">Řezání stávajícího živičného krytu hl do 100 mm</t>
  </si>
  <si>
    <t xml:space="preserve">-2027585249</t>
  </si>
  <si>
    <t xml:space="preserve">(DEL3250_Ž1+DEL80_Ž1)*2+TĚS_SPAR_Ž1</t>
  </si>
  <si>
    <t xml:space="preserve">113</t>
  </si>
  <si>
    <t xml:space="preserve">977151113</t>
  </si>
  <si>
    <t xml:space="preserve">Jádrové vrty diamantovými korunkami do D 50 mm do stavebních materiálů</t>
  </si>
  <si>
    <t xml:space="preserve">-2424582</t>
  </si>
  <si>
    <t xml:space="preserve">"vod. přípojka v podlaze-ve stěně uvnitř budovy" DEL3250_V1</t>
  </si>
  <si>
    <t xml:space="preserve">114</t>
  </si>
  <si>
    <t xml:space="preserve">286131260</t>
  </si>
  <si>
    <t xml:space="preserve">potrubí vodovodní PE100 PN10 SDR17 6 m, 100 m, 50 x 3,0 mm-CHRÁNIČKA</t>
  </si>
  <si>
    <t xml:space="preserve">416947351</t>
  </si>
  <si>
    <t xml:space="preserve">115</t>
  </si>
  <si>
    <t xml:space="preserve">979024443</t>
  </si>
  <si>
    <t xml:space="preserve">Očištění vybouraných obrubníků a krajníků silničních</t>
  </si>
  <si>
    <t xml:space="preserve">1366902774</t>
  </si>
  <si>
    <t xml:space="preserve">116</t>
  </si>
  <si>
    <t xml:space="preserve">979054441</t>
  </si>
  <si>
    <t xml:space="preserve">Očištění vybouraných z desek nebo dlaždic s původním spárováním z kameniva těženého</t>
  </si>
  <si>
    <t xml:space="preserve">-147152972</t>
  </si>
  <si>
    <t xml:space="preserve">117</t>
  </si>
  <si>
    <t xml:space="preserve">979054442</t>
  </si>
  <si>
    <t xml:space="preserve">Očištění vybouraných z desek nebo dlaždic s původním spárováním z MC</t>
  </si>
  <si>
    <t xml:space="preserve">2038021687</t>
  </si>
  <si>
    <t xml:space="preserve">118</t>
  </si>
  <si>
    <t xml:space="preserve">979054451</t>
  </si>
  <si>
    <t xml:space="preserve">Očištění vybouraných zámkových dlaždic s původním spárováním z kameniva těženého</t>
  </si>
  <si>
    <t xml:space="preserve">-2076732912</t>
  </si>
  <si>
    <t xml:space="preserve">DLAŽZÁM_ZPĚT+DLAŽ_ZÁM_RET</t>
  </si>
  <si>
    <t xml:space="preserve">119</t>
  </si>
  <si>
    <t xml:space="preserve">979071122</t>
  </si>
  <si>
    <t xml:space="preserve">Očištění dlažebních kostek drobných s původním spárováním živičnou směsí nebo MC</t>
  </si>
  <si>
    <t xml:space="preserve">-1266166578</t>
  </si>
  <si>
    <t xml:space="preserve">120</t>
  </si>
  <si>
    <t xml:space="preserve">9000001.R</t>
  </si>
  <si>
    <t xml:space="preserve">Realizační dokumentace zhotovitele, čl.1.5-TP v.1.9</t>
  </si>
  <si>
    <t xml:space="preserve">kpl</t>
  </si>
  <si>
    <t xml:space="preserve">-331013206</t>
  </si>
  <si>
    <t xml:space="preserve">121</t>
  </si>
  <si>
    <t xml:space="preserve">9000002.R</t>
  </si>
  <si>
    <t xml:space="preserve">Vytýčení stavby, zaměření a dokumentace skutečného provedení, čl.1.9-TP v.1.9</t>
  </si>
  <si>
    <t xml:space="preserve">-843657234</t>
  </si>
  <si>
    <t xml:space="preserve">122</t>
  </si>
  <si>
    <t xml:space="preserve">9000003.R</t>
  </si>
  <si>
    <t xml:space="preserve">Soubor sond pro identifikaci podzem. zařízení, čl.1.12-TP v.1.9</t>
  </si>
  <si>
    <t xml:space="preserve">366523577</t>
  </si>
  <si>
    <t xml:space="preserve">123</t>
  </si>
  <si>
    <t xml:space="preserve">9000004.R</t>
  </si>
  <si>
    <t xml:space="preserve">Zajištění a osvětlení výkopů a překopů, čl.1.15-TP v.1.9</t>
  </si>
  <si>
    <t xml:space="preserve">1495543112</t>
  </si>
  <si>
    <t xml:space="preserve">124</t>
  </si>
  <si>
    <t xml:space="preserve">9000005.R</t>
  </si>
  <si>
    <t xml:space="preserve">Pasportizace přilehlých objektů, vč. monitoringu, čl.1.11-TP v1.9</t>
  </si>
  <si>
    <t xml:space="preserve">-1554591265</t>
  </si>
  <si>
    <t xml:space="preserve">125</t>
  </si>
  <si>
    <t xml:space="preserve">9000008.R</t>
  </si>
  <si>
    <t xml:space="preserve">Rušení stávající vodovodu v případě dotčení v rýze</t>
  </si>
  <si>
    <t xml:space="preserve">-1227578660</t>
  </si>
  <si>
    <t xml:space="preserve">126</t>
  </si>
  <si>
    <t xml:space="preserve">9000009.R</t>
  </si>
  <si>
    <t xml:space="preserve">Zkoušky zhutnění pláně statickou zatěžovací deskou po 50m, čl.2.1.2 a čl.3.1.4-TP v.1.9</t>
  </si>
  <si>
    <t xml:space="preserve">-286150708</t>
  </si>
  <si>
    <t xml:space="preserve">v případě výskytu artefaktů</t>
  </si>
  <si>
    <t xml:space="preserve">9000010.R</t>
  </si>
  <si>
    <t xml:space="preserve">Rozbor pitné vody dle vyhl.č.376/200 Sb., čl.2.1.3-TP v.1.9</t>
  </si>
  <si>
    <t xml:space="preserve">1640905460</t>
  </si>
  <si>
    <t xml:space="preserve">128</t>
  </si>
  <si>
    <t xml:space="preserve">9000011.R</t>
  </si>
  <si>
    <t xml:space="preserve">Ostatní činnosti a náklady uvedené v PD a v TP zadavatele-v. 1.9</t>
  </si>
  <si>
    <t xml:space="preserve">-949765042</t>
  </si>
  <si>
    <t xml:space="preserve">129</t>
  </si>
  <si>
    <t xml:space="preserve">997221551</t>
  </si>
  <si>
    <t xml:space="preserve">Vodorovná doprava suti ze sypkých materiálů do 1 km</t>
  </si>
  <si>
    <t xml:space="preserve">-403701766</t>
  </si>
  <si>
    <t xml:space="preserve">SUŤ_ŠTĚRK+SUŤ_ŽIVICE</t>
  </si>
  <si>
    <t xml:space="preserve">130</t>
  </si>
  <si>
    <t xml:space="preserve">997221559</t>
  </si>
  <si>
    <t xml:space="preserve">Příplatek ZKD 1 km u vodorovné dopravy suti ze sypkých materiálů</t>
  </si>
  <si>
    <t xml:space="preserve">-477176774</t>
  </si>
  <si>
    <t xml:space="preserve">SUŤ_SYP*23</t>
  </si>
  <si>
    <t xml:space="preserve">131</t>
  </si>
  <si>
    <t xml:space="preserve">997221561</t>
  </si>
  <si>
    <t xml:space="preserve">Vodorovná doprava suti z kusových materiálů do 1 km</t>
  </si>
  <si>
    <t xml:space="preserve">375779494</t>
  </si>
  <si>
    <t xml:space="preserve">132</t>
  </si>
  <si>
    <t xml:space="preserve">997221569</t>
  </si>
  <si>
    <t xml:space="preserve">Příplatek ZKD 1 km u vodorovné dopravy suti z kusových materiálů</t>
  </si>
  <si>
    <t xml:space="preserve">1556445086</t>
  </si>
  <si>
    <t xml:space="preserve">ODVOZ8_12_T*23</t>
  </si>
  <si>
    <t xml:space="preserve">133</t>
  </si>
  <si>
    <t xml:space="preserve">997221611</t>
  </si>
  <si>
    <t xml:space="preserve">Nakládání suti na dopravní prostředky pro vodorovnou dopravu</t>
  </si>
  <si>
    <t xml:space="preserve">-1342446510</t>
  </si>
  <si>
    <t xml:space="preserve">DLAŽ8_12_VEN/3,125</t>
  </si>
  <si>
    <t xml:space="preserve">134</t>
  </si>
  <si>
    <t xml:space="preserve">997221845</t>
  </si>
  <si>
    <t xml:space="preserve">Poplatek za uložení odpadu z asfaltových povrchů na skládce (skládkovné)</t>
  </si>
  <si>
    <t xml:space="preserve">-1522580755</t>
  </si>
  <si>
    <t xml:space="preserve">37,688+17,819</t>
  </si>
  <si>
    <t xml:space="preserve">135</t>
  </si>
  <si>
    <t xml:space="preserve">997221855</t>
  </si>
  <si>
    <t xml:space="preserve">Poplatek za uložení odpadu z kameniva na skládce (skládkovné)</t>
  </si>
  <si>
    <t xml:space="preserve">727004863</t>
  </si>
  <si>
    <t xml:space="preserve">3,14+95,962</t>
  </si>
  <si>
    <t xml:space="preserve">136</t>
  </si>
  <si>
    <t xml:space="preserve">998273102</t>
  </si>
  <si>
    <t xml:space="preserve">Přesun hmot pro trubní vedení z trub litinových otevřený výkop</t>
  </si>
  <si>
    <t xml:space="preserve">635482898</t>
  </si>
  <si>
    <t xml:space="preserve">"přesun hmot z oddílu 8-Trubní vedení" 12,655</t>
  </si>
  <si>
    <t xml:space="preserve">137</t>
  </si>
  <si>
    <t xml:space="preserve">998273125</t>
  </si>
  <si>
    <t xml:space="preserve">Příplatek k přesunu hmot pro trubní vedení z trub litinových za zvětšený přesun hmot do 1000 m</t>
  </si>
  <si>
    <t xml:space="preserve">-247135977</t>
  </si>
  <si>
    <t xml:space="preserve">138</t>
  </si>
  <si>
    <t xml:space="preserve">722110815</t>
  </si>
  <si>
    <t xml:space="preserve">Demontáž potrubí litinové přírubové do DN 125</t>
  </si>
  <si>
    <t xml:space="preserve">-600168859</t>
  </si>
  <si>
    <t xml:space="preserve">"demontáž v armaturní šachtě" 0,5</t>
  </si>
  <si>
    <t xml:space="preserve">139</t>
  </si>
  <si>
    <t xml:space="preserve">722211814</t>
  </si>
  <si>
    <t xml:space="preserve">Demontáž armatur přírubových se dvěma přírubami DN 100</t>
  </si>
  <si>
    <t xml:space="preserve">1684163605</t>
  </si>
  <si>
    <t xml:space="preserve">140</t>
  </si>
  <si>
    <t xml:space="preserve">722211822</t>
  </si>
  <si>
    <t xml:space="preserve">Demontáž armatur přírubových se třemi přírubami do DN 100</t>
  </si>
  <si>
    <t xml:space="preserve">-745594847</t>
  </si>
  <si>
    <t xml:space="preserve">141</t>
  </si>
  <si>
    <t xml:space="preserve">230040006</t>
  </si>
  <si>
    <t xml:space="preserve">Montáž trubní díly závitové DN 25</t>
  </si>
  <si>
    <t xml:space="preserve">-1651917045</t>
  </si>
  <si>
    <t xml:space="preserve">142</t>
  </si>
  <si>
    <t xml:space="preserve">0002.1.100.3432</t>
  </si>
  <si>
    <t xml:space="preserve">ISIFLO T100 34x32 spojka</t>
  </si>
  <si>
    <t xml:space="preserve">-850565558</t>
  </si>
  <si>
    <t xml:space="preserve">143</t>
  </si>
  <si>
    <t xml:space="preserve">0005.30.4.32</t>
  </si>
  <si>
    <t xml:space="preserve">AVK přechodka s integrovaným PE100 SDR11 5.30.4.32 D32-NEOCEŇOVAT DODÁVKU OBJEDNATELE</t>
  </si>
  <si>
    <t xml:space="preserve">-1767329650</t>
  </si>
  <si>
    <t xml:space="preserve">144</t>
  </si>
  <si>
    <t xml:space="preserve">230040008</t>
  </si>
  <si>
    <t xml:space="preserve">Montáž trubní díly závitové DN 40</t>
  </si>
  <si>
    <t xml:space="preserve">1347587023</t>
  </si>
  <si>
    <t xml:space="preserve">145</t>
  </si>
  <si>
    <t xml:space="preserve">0002.1.100.4950</t>
  </si>
  <si>
    <t xml:space="preserve">ISIFLO T100 49x50 spojka</t>
  </si>
  <si>
    <t xml:space="preserve">256</t>
  </si>
  <si>
    <t xml:space="preserve">-343171316</t>
  </si>
  <si>
    <t xml:space="preserve">146</t>
  </si>
  <si>
    <t xml:space="preserve">0005.30.4.40</t>
  </si>
  <si>
    <t xml:space="preserve">AVK přechodka s integrovaným PE100 SDR11 5.30.4.40 D40-NEOCEŇOVAT DODÁVKU OBJEDNATELE</t>
  </si>
  <si>
    <t xml:space="preserve">1646951868</t>
  </si>
  <si>
    <t xml:space="preserve">147</t>
  </si>
  <si>
    <t xml:space="preserve">230040009</t>
  </si>
  <si>
    <t xml:space="preserve">Montáž trubní díly závitové DN 50</t>
  </si>
  <si>
    <t xml:space="preserve">-1490910536</t>
  </si>
  <si>
    <t xml:space="preserve">148</t>
  </si>
  <si>
    <t xml:space="preserve">0002.1.100.6063</t>
  </si>
  <si>
    <t xml:space="preserve">ISIFLO T100 60x63 spojka</t>
  </si>
  <si>
    <t xml:space="preserve">1164524731</t>
  </si>
  <si>
    <t xml:space="preserve">149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1337522297</t>
  </si>
  <si>
    <t xml:space="preserve">150</t>
  </si>
  <si>
    <t xml:space="preserve">032503000</t>
  </si>
  <si>
    <t xml:space="preserve">Skládky na staveništi</t>
  </si>
  <si>
    <t xml:space="preserve">-1872384692</t>
  </si>
  <si>
    <t xml:space="preserve">151</t>
  </si>
  <si>
    <t xml:space="preserve">034203000</t>
  </si>
  <si>
    <t xml:space="preserve">Oplocení staveniště</t>
  </si>
  <si>
    <t xml:space="preserve">-2092306293</t>
  </si>
  <si>
    <t xml:space="preserve">152</t>
  </si>
  <si>
    <t xml:space="preserve">034403000</t>
  </si>
  <si>
    <t xml:space="preserve">Dopravní značení na staveništi</t>
  </si>
  <si>
    <t xml:space="preserve">1949439218</t>
  </si>
  <si>
    <t xml:space="preserve">153</t>
  </si>
  <si>
    <t xml:space="preserve">053103000</t>
  </si>
  <si>
    <t xml:space="preserve">Místní poplatky-užívání komunikace</t>
  </si>
  <si>
    <t xml:space="preserve">-459107528</t>
  </si>
  <si>
    <t xml:space="preserve">154</t>
  </si>
  <si>
    <t xml:space="preserve">091003000</t>
  </si>
  <si>
    <t xml:space="preserve">Náklady na zajištění DIO (dopravně-inženýrské opatření)</t>
  </si>
  <si>
    <t xml:space="preserve">-2794342</t>
  </si>
  <si>
    <t xml:space="preserve">VP - Vícepráce</t>
  </si>
  <si>
    <t xml:space="preserve">PN</t>
  </si>
  <si>
    <t xml:space="preserve">31,046</t>
  </si>
  <si>
    <t xml:space="preserve">BOUR_BET_CE</t>
  </si>
  <si>
    <t xml:space="preserve">6,197</t>
  </si>
  <si>
    <t xml:space="preserve">BOUR_ŠACH</t>
  </si>
  <si>
    <t xml:space="preserve">5,465</t>
  </si>
  <si>
    <t xml:space="preserve">BOUR_ŠACH_T</t>
  </si>
  <si>
    <t xml:space="preserve">12,023</t>
  </si>
  <si>
    <t xml:space="preserve">BOUR_TR_150</t>
  </si>
  <si>
    <t xml:space="preserve">0,074</t>
  </si>
  <si>
    <t xml:space="preserve">1719-2 - IO 02-Kanalizace</t>
  </si>
  <si>
    <t xml:space="preserve">BOUR_TR_250</t>
  </si>
  <si>
    <t xml:space="preserve">0,658</t>
  </si>
  <si>
    <t xml:space="preserve">827 21 52</t>
  </si>
  <si>
    <t xml:space="preserve">22231</t>
  </si>
  <si>
    <t xml:space="preserve">DEL150_CE</t>
  </si>
  <si>
    <t xml:space="preserve">DEL150_Š2</t>
  </si>
  <si>
    <t xml:space="preserve">DEL150_Ž1</t>
  </si>
  <si>
    <t xml:space="preserve">DEL250_CE</t>
  </si>
  <si>
    <t xml:space="preserve">176,1</t>
  </si>
  <si>
    <t xml:space="preserve">DEL250_Š2</t>
  </si>
  <si>
    <t xml:space="preserve">30,5</t>
  </si>
  <si>
    <t xml:space="preserve">0,9</t>
  </si>
  <si>
    <t xml:space="preserve">KUB150_Š2</t>
  </si>
  <si>
    <t xml:space="preserve">20,255</t>
  </si>
  <si>
    <t xml:space="preserve">KUB150_Ž1</t>
  </si>
  <si>
    <t xml:space="preserve">2,894</t>
  </si>
  <si>
    <t xml:space="preserve">KUB250_Š2</t>
  </si>
  <si>
    <t xml:space="preserve">88,24</t>
  </si>
  <si>
    <t xml:space="preserve">KUB250_ŠAŠ2</t>
  </si>
  <si>
    <t xml:space="preserve">35,172</t>
  </si>
  <si>
    <t xml:space="preserve">KUB250_ŠAŽ1</t>
  </si>
  <si>
    <t xml:space="preserve">28,65</t>
  </si>
  <si>
    <t xml:space="preserve">5,5</t>
  </si>
  <si>
    <t xml:space="preserve">12,963</t>
  </si>
  <si>
    <t xml:space="preserve">ODSTRŠ2_RÝH</t>
  </si>
  <si>
    <t xml:space="preserve">34,65</t>
  </si>
  <si>
    <t xml:space="preserve">ODSTRŠ2_ŠACH</t>
  </si>
  <si>
    <t xml:space="preserve">18,986</t>
  </si>
  <si>
    <t xml:space="preserve">ODSTRŽ1_CE</t>
  </si>
  <si>
    <t xml:space="preserve">15,861</t>
  </si>
  <si>
    <t xml:space="preserve">ODSTRŽ1_ŠA_ZÁM</t>
  </si>
  <si>
    <t xml:space="preserve">14,785</t>
  </si>
  <si>
    <t xml:space="preserve">ODSTRŽ1_ŠACH</t>
  </si>
  <si>
    <t xml:space="preserve">14,961</t>
  </si>
  <si>
    <t xml:space="preserve">0,4</t>
  </si>
  <si>
    <t xml:space="preserve">154,829</t>
  </si>
  <si>
    <t xml:space="preserve">PAŽCELK4</t>
  </si>
  <si>
    <t xml:space="preserve">247,555</t>
  </si>
  <si>
    <t xml:space="preserve">PAŽPŘÍLOŽ4</t>
  </si>
  <si>
    <t xml:space="preserve">198,044</t>
  </si>
  <si>
    <t xml:space="preserve">PAŽZÁTAŽ4</t>
  </si>
  <si>
    <t xml:space="preserve">49,511</t>
  </si>
  <si>
    <t xml:space="preserve">3,215</t>
  </si>
  <si>
    <t xml:space="preserve">34,194</t>
  </si>
  <si>
    <t xml:space="preserve">SUŤ_BETON_T</t>
  </si>
  <si>
    <t xml:space="preserve">13,633</t>
  </si>
  <si>
    <t xml:space="preserve">44,914</t>
  </si>
  <si>
    <t xml:space="preserve">38,414</t>
  </si>
  <si>
    <t xml:space="preserve">6,5</t>
  </si>
  <si>
    <t xml:space="preserve">25,614</t>
  </si>
  <si>
    <t xml:space="preserve">77,415</t>
  </si>
  <si>
    <t xml:space="preserve">28,582</t>
  </si>
  <si>
    <t xml:space="preserve">6,3</t>
  </si>
  <si>
    <t xml:space="preserve">140,422</t>
  </si>
  <si>
    <t xml:space="preserve">14,175</t>
  </si>
  <si>
    <t xml:space="preserve">126,247</t>
  </si>
  <si>
    <t xml:space="preserve">    3 - Svislé a kompletní konstrukce</t>
  </si>
  <si>
    <t xml:space="preserve">      900 - Ostatní práce a konstrukce dle TP-verze 1.9</t>
  </si>
  <si>
    <t xml:space="preserve">    VRN7 - Provozní vlivy</t>
  </si>
  <si>
    <t xml:space="preserve">113106161</t>
  </si>
  <si>
    <t xml:space="preserve">Rozebrání dlažeb vozovek pl do 50 m2 z drobných kostek do lože z kameniva</t>
  </si>
  <si>
    <t xml:space="preserve">28578359</t>
  </si>
  <si>
    <t xml:space="preserve">DEL150_Ž1*0,9</t>
  </si>
  <si>
    <t xml:space="preserve">113107041</t>
  </si>
  <si>
    <t xml:space="preserve">Odstranění podkladu plochy do 15 m2 živičných tl 50 mm při překopech inž sítí</t>
  </si>
  <si>
    <t xml:space="preserve">-1646794442</t>
  </si>
  <si>
    <t xml:space="preserve">"odstranění obrusné vrstvy-zámky okolo šachet na stoce DN250 v rek. místní komunikaci" ((((2,44+0,5)*(2,44+0,5))-(1,24*1,24/4*3,14))*4)-ODSTRŽ1_ŠACH</t>
  </si>
  <si>
    <t xml:space="preserve">"živice místní zámky v obrus. vrstvě" (DEL150_Ž1*(0,8+2*0,25))-ODSTRŽ1_RÝH</t>
  </si>
  <si>
    <t xml:space="preserve">113107043</t>
  </si>
  <si>
    <t xml:space="preserve">Odstranění podkladu plochy do 15 m2 živičných tl 150 mm při překopech inž sítí</t>
  </si>
  <si>
    <t xml:space="preserve">-26848531</t>
  </si>
  <si>
    <t xml:space="preserve">-505018256</t>
  </si>
  <si>
    <t xml:space="preserve">"délka DN250 štěrk místní v rekonstr. komunikaci" 11,0+19,5</t>
  </si>
  <si>
    <t xml:space="preserve">"délka DN150 štěrk místní v rekonstr. komunikaci" 7*1,0</t>
  </si>
  <si>
    <t xml:space="preserve">"délka DN150 živice místní" (1,0*1)</t>
  </si>
  <si>
    <t xml:space="preserve">"zákl.objem ze SW pod.prof. DN250 štěrk místní"  32,82+55,42</t>
  </si>
  <si>
    <t xml:space="preserve">"zákl.objem přípojky DN150 štěrk místní" DEL150_Š2*0,9*PRUMHL</t>
  </si>
  <si>
    <t xml:space="preserve">"zákl.objem přípojky DN150 živice místní" DEL150_Ž1*0,9*PRUMHL</t>
  </si>
  <si>
    <t xml:space="preserve">"průměrná hloubka výk." (KUB250_Š2)/(DEL250_Š2*0,90)</t>
  </si>
  <si>
    <t xml:space="preserve">"rozšíření pro šachty na stoce DN250 v rek. místní komunikaci" ((2,44*2,44)-(1,24*1,24/4*3,14))*(3,30+1,78+0,80+1,53)</t>
  </si>
  <si>
    <t xml:space="preserve">"rozšíření pro šachty na stoce DN250" ((2,44*2,44)-(1,24+1,24/4*3,14))*(1,67+3,01+1,25+1,73)</t>
  </si>
  <si>
    <t xml:space="preserve">"odstranění štěrk.ploch živice" (DEL250_Š2+DEL150_Š2+DEL150_Ž1)*0,9</t>
  </si>
  <si>
    <t xml:space="preserve">"odstranění ploch. živice místní u šachet" 4*(KUB250_ŠAŽ1)/(1,67+3,01+1,25+1,73)</t>
  </si>
  <si>
    <t xml:space="preserve">"odstranění ploch štěrk. komunik. u šachet" 4*(KUB250_ŠAŠ2)/(3,30+1,78+0,80+1,53)</t>
  </si>
  <si>
    <t xml:space="preserve">ODSTRŠ2_CE</t>
  </si>
  <si>
    <t xml:space="preserve">-1717263202</t>
  </si>
  <si>
    <t xml:space="preserve">2,5+3,0</t>
  </si>
  <si>
    <t xml:space="preserve">812245636</t>
  </si>
  <si>
    <t xml:space="preserve">"doba provádění stavby 10 den" 10*8</t>
  </si>
  <si>
    <t xml:space="preserve">115101204</t>
  </si>
  <si>
    <t xml:space="preserve">Čerpání vody na dopravní výšku do 10 m průměrný přítok do 4000 l/min</t>
  </si>
  <si>
    <t xml:space="preserve">-245323848</t>
  </si>
  <si>
    <t xml:space="preserve">"po dobu přívalové srážky 2dny x 2hod" 4</t>
  </si>
  <si>
    <t xml:space="preserve">749611020</t>
  </si>
  <si>
    <t xml:space="preserve">"doba provádění stavby 10 den" 10</t>
  </si>
  <si>
    <t xml:space="preserve">115101304</t>
  </si>
  <si>
    <t xml:space="preserve">Pohotovost čerpací soupravy pro dopravní výšku do 10 m přítok do 4000 l/min</t>
  </si>
  <si>
    <t xml:space="preserve">-786855822</t>
  </si>
  <si>
    <t xml:space="preserve">"po dobu přívalové srážky 2dny x 2hod" 2</t>
  </si>
  <si>
    <t xml:space="preserve">928728810</t>
  </si>
  <si>
    <t xml:space="preserve">7*0,9</t>
  </si>
  <si>
    <t xml:space="preserve">-1597752435</t>
  </si>
  <si>
    <t xml:space="preserve">1*0,9</t>
  </si>
  <si>
    <t xml:space="preserve">-1395653546</t>
  </si>
  <si>
    <t xml:space="preserve">"křížení do DN200" (ZAJPOTR200*(0,5+0,2+0,3)*(0,5+0,2+0,5))  </t>
  </si>
  <si>
    <t xml:space="preserve">"křížení kabelů" ZAJKAB3*(1,0+1,0)*PRUMHL </t>
  </si>
  <si>
    <t xml:space="preserve">2077585145</t>
  </si>
  <si>
    <t xml:space="preserve">VYK250_Ž1</t>
  </si>
  <si>
    <t xml:space="preserve">"výkop m3 v živici Ž1" (KUB250_ŠAŽ1-(ODSTRŽ1_ŠACH*0,47))</t>
  </si>
  <si>
    <t xml:space="preserve">VYK150_Ž1</t>
  </si>
  <si>
    <t xml:space="preserve">"výkop m3 v živici Ž1" (KUB150_Ž1-(DEL150_Ž1*0,47*0,9))</t>
  </si>
  <si>
    <t xml:space="preserve">VYK250_Š2</t>
  </si>
  <si>
    <t xml:space="preserve">"výkop m3 ve štěrku Š2" (KUB250_Š2-(DEL250_Š2*0,3*0,9))+(KUB250_ŠAŠ2-(ODSTRŠ2_ŠACH*0,30))</t>
  </si>
  <si>
    <t xml:space="preserve">VYK150_Š2</t>
  </si>
  <si>
    <t xml:space="preserve">"výkop m3 ve štěrku Š2" (KUB150_Š2-(DEL150_Š2*0,3*0,9))+(KUB150_Ž1-(DEL150_Ž1*0,47*0*0,9))</t>
  </si>
  <si>
    <t xml:space="preserve">"výkop v nezpevněném" 0</t>
  </si>
  <si>
    <t xml:space="preserve">VYKOP_CE*0,5</t>
  </si>
  <si>
    <t xml:space="preserve">-1942269615</t>
  </si>
  <si>
    <t xml:space="preserve">2131475540</t>
  </si>
  <si>
    <t xml:space="preserve">-1260169730</t>
  </si>
  <si>
    <t xml:space="preserve">151101102</t>
  </si>
  <si>
    <t xml:space="preserve">Zřízení příložného pažení a rozepření stěn rýh hl do 4 m</t>
  </si>
  <si>
    <t xml:space="preserve">1555090336</t>
  </si>
  <si>
    <t xml:space="preserve">"pažení celkové" (DEL250_Š2+DEL150_Š2+DEL150_Ž1)*PRUMHL*2</t>
  </si>
  <si>
    <t xml:space="preserve">PAŽCELK4*0,8</t>
  </si>
  <si>
    <t xml:space="preserve">151101112</t>
  </si>
  <si>
    <t xml:space="preserve">Odstranění příložného pažení a rozepření stěn rýh hl do 4 m</t>
  </si>
  <si>
    <t xml:space="preserve">163388180</t>
  </si>
  <si>
    <t xml:space="preserve">151201102</t>
  </si>
  <si>
    <t xml:space="preserve">Zřízení zátažného pažení a rozepření stěn rýh hl do 4 m</t>
  </si>
  <si>
    <t xml:space="preserve">1232904413</t>
  </si>
  <si>
    <t xml:space="preserve">PAŽCELK4*0,2</t>
  </si>
  <si>
    <t xml:space="preserve">151201112</t>
  </si>
  <si>
    <t xml:space="preserve">Odstranění zátažného pažení a rozepření stěn rýh hl do 4 m</t>
  </si>
  <si>
    <t xml:space="preserve">-1888867468</t>
  </si>
  <si>
    <t xml:space="preserve">161101102</t>
  </si>
  <si>
    <t xml:space="preserve">Svislé přemístění výkopku z horniny tř. 1 až 4 hl výkopu do 4 m</t>
  </si>
  <si>
    <t xml:space="preserve">-757012985</t>
  </si>
  <si>
    <t xml:space="preserve">(VYKOP3+VYKOP4)*0,55</t>
  </si>
  <si>
    <t xml:space="preserve">-1806331998</t>
  </si>
  <si>
    <t xml:space="preserve">"vytlačený objem L-P-O ve zpevněném" (DEL250_Š2*0,764)+((DEL150_Š2+DEL150_Ž1)*0,660)</t>
  </si>
  <si>
    <t xml:space="preserve">"vytlačený objem L-P-O v nezpevněném" 0</t>
  </si>
  <si>
    <t xml:space="preserve">-1311317672</t>
  </si>
  <si>
    <t xml:space="preserve">-404835065</t>
  </si>
  <si>
    <t xml:space="preserve">2053219114</t>
  </si>
  <si>
    <t xml:space="preserve">-816725516</t>
  </si>
  <si>
    <t xml:space="preserve">"doplnění výšky rýhy 420mm na úroveň nivelety vozovky v rekonstruované části" (DEL150_Š2+DEL250_Š2)*0,42*0,9</t>
  </si>
  <si>
    <t xml:space="preserve">ZASYP_Z+ZASYP_DOPLŇ</t>
  </si>
  <si>
    <t xml:space="preserve">-125930604</t>
  </si>
  <si>
    <t xml:space="preserve">ZASYP_CE*2,0</t>
  </si>
  <si>
    <t xml:space="preserve">-550905686</t>
  </si>
  <si>
    <t xml:space="preserve">(DEL250_Š2*0,425)</t>
  </si>
  <si>
    <t xml:space="preserve">583373450</t>
  </si>
  <si>
    <t xml:space="preserve">štěrkopísek (Světlá) frakce 0-32 (D)</t>
  </si>
  <si>
    <t xml:space="preserve">-961580829</t>
  </si>
  <si>
    <t xml:space="preserve">1384535247</t>
  </si>
  <si>
    <t xml:space="preserve">358315114</t>
  </si>
  <si>
    <t xml:space="preserve">Bourání stoky kompletní nebo otvorů z prostého betonu plochy do 4 m2</t>
  </si>
  <si>
    <t xml:space="preserve">1707190019</t>
  </si>
  <si>
    <t xml:space="preserve">(DEL250_Š2*((0,300*0,300*3,14/4)-(0,250*0,250*3,14/4)))</t>
  </si>
  <si>
    <t xml:space="preserve">(DEL150_Š2+DEL150_Ž1)*((0,186*0,186*3,14/4)-(0,151*0,151*3,14/4))</t>
  </si>
  <si>
    <t xml:space="preserve">((1,24*1,24*3,14/4)-(1,0*1,0*3,14/4))*(1,37+1,48+3,32+0,16+1,23+3,01+0,95+1,43)</t>
  </si>
  <si>
    <t xml:space="preserve">359901111</t>
  </si>
  <si>
    <t xml:space="preserve">Vyčištění stok</t>
  </si>
  <si>
    <t xml:space="preserve">-628134195</t>
  </si>
  <si>
    <t xml:space="preserve">"stoka S" 176,10</t>
  </si>
  <si>
    <t xml:space="preserve">DEL250_CE*2</t>
  </si>
  <si>
    <t xml:space="preserve">359901211</t>
  </si>
  <si>
    <t xml:space="preserve">Monitoring stoky jakékoli výšky na nové kanalizaci</t>
  </si>
  <si>
    <t xml:space="preserve">-758325699</t>
  </si>
  <si>
    <t xml:space="preserve">359901212</t>
  </si>
  <si>
    <t xml:space="preserve">Monitoring stoky jakékoli výšky na stávající kanalizaci</t>
  </si>
  <si>
    <t xml:space="preserve">375264181</t>
  </si>
  <si>
    <t xml:space="preserve">1616354118</t>
  </si>
  <si>
    <t xml:space="preserve">(DEL250_Š2*0,09)+((DEL150_Š2+DEL150_Ž1)*0,09)</t>
  </si>
  <si>
    <t xml:space="preserve">452312131</t>
  </si>
  <si>
    <t xml:space="preserve">Sedlové lože z betonu prostého tř. C 12/15 otevřený výkop</t>
  </si>
  <si>
    <t xml:space="preserve">1646455506</t>
  </si>
  <si>
    <t xml:space="preserve">BETSEDLO</t>
  </si>
  <si>
    <t xml:space="preserve">((DEL150_Š2+DEL150_Ž1)*0,168)+(DEL250_Š2*0,179)</t>
  </si>
  <si>
    <t xml:space="preserve">-231493096</t>
  </si>
  <si>
    <t xml:space="preserve">ODSTRŠ2_RÝH+ODSTRŠ2_ŠACH</t>
  </si>
  <si>
    <t xml:space="preserve">245253743</t>
  </si>
  <si>
    <t xml:space="preserve">1461489498</t>
  </si>
  <si>
    <t xml:space="preserve">-963378643</t>
  </si>
  <si>
    <t xml:space="preserve">"provizorní úprava rýhy před pokládkou živice" ODSTRŽ1_CE</t>
  </si>
  <si>
    <t xml:space="preserve">-2065879981</t>
  </si>
  <si>
    <t xml:space="preserve">-853262371</t>
  </si>
  <si>
    <t xml:space="preserve">ODSTRŽ1_ŠA_ZÁM+ODSTRŽ1_ZÁM+ODSTRŽ1_RÝH+ODSTRŽ1_ŠACH</t>
  </si>
  <si>
    <t xml:space="preserve">-1209738734</t>
  </si>
  <si>
    <t xml:space="preserve">831263195</t>
  </si>
  <si>
    <t xml:space="preserve">Příplatek za zřízení kanalizační přípojky DN 100 až 300</t>
  </si>
  <si>
    <t xml:space="preserve">-232219448</t>
  </si>
  <si>
    <t xml:space="preserve">831312121</t>
  </si>
  <si>
    <t xml:space="preserve">Montáž potrubí z trub kameninových hrdlových s integrovaným těsněním výkop sklon do 20 % DN 150</t>
  </si>
  <si>
    <t xml:space="preserve">102460541</t>
  </si>
  <si>
    <t xml:space="preserve">DEL150_Š2+DEL150_Ž1</t>
  </si>
  <si>
    <t xml:space="preserve">597106320</t>
  </si>
  <si>
    <t xml:space="preserve">trouba kameninová glazovaná DN150mm L1,00m spojovací systém F</t>
  </si>
  <si>
    <t xml:space="preserve">1679630745</t>
  </si>
  <si>
    <t xml:space="preserve">8*1,0</t>
  </si>
  <si>
    <t xml:space="preserve">831312193</t>
  </si>
  <si>
    <t xml:space="preserve">Příplatek k montáži kameninového potrubí za napojení dvou dříků trub pomocí převlečné manžety DN 150</t>
  </si>
  <si>
    <t xml:space="preserve">109956965</t>
  </si>
  <si>
    <t xml:space="preserve">831362121</t>
  </si>
  <si>
    <t xml:space="preserve">Montáž potrubí z trub kameninových hrdlových s integrovaným těsněním výkop sklon do 20 % DN 250</t>
  </si>
  <si>
    <t xml:space="preserve">1553211076</t>
  </si>
  <si>
    <t xml:space="preserve">597107020</t>
  </si>
  <si>
    <t xml:space="preserve">trouba kameninová glazovaná pouze uvnitř DN250mm L2,50m spojovací systém C Třida 160</t>
  </si>
  <si>
    <t xml:space="preserve">-1644213620</t>
  </si>
  <si>
    <t xml:space="preserve">597133420</t>
  </si>
  <si>
    <t xml:space="preserve">P kroužky DN 250 třída 160</t>
  </si>
  <si>
    <t xml:space="preserve">1122910092</t>
  </si>
  <si>
    <t xml:space="preserve">831362193</t>
  </si>
  <si>
    <t xml:space="preserve">Příplatek k montáži kameninového potrubí za napojení dvou dříků trub pomocí převlečné manžety DN 250</t>
  </si>
  <si>
    <t xml:space="preserve">-1175803380</t>
  </si>
  <si>
    <t xml:space="preserve">837312221</t>
  </si>
  <si>
    <t xml:space="preserve">Montáž kameninových tvarovek jednoosých s integrovaným těsněním otevřený výkop DN 150</t>
  </si>
  <si>
    <t xml:space="preserve">1591839253</t>
  </si>
  <si>
    <t xml:space="preserve">597109440</t>
  </si>
  <si>
    <t xml:space="preserve">koleno kameninové glazované DN150mm 15° spojovací systém F</t>
  </si>
  <si>
    <t xml:space="preserve">977800471</t>
  </si>
  <si>
    <t xml:space="preserve">8*2</t>
  </si>
  <si>
    <t xml:space="preserve">597118520</t>
  </si>
  <si>
    <t xml:space="preserve">ucpávka kameninová glazovaná DN150mm spojovací systém F</t>
  </si>
  <si>
    <t xml:space="preserve">174775761</t>
  </si>
  <si>
    <t xml:space="preserve">597118323.R</t>
  </si>
  <si>
    <t xml:space="preserve">napojovací kameninový element C DN150, spojovací systém F, spoj L-pryžový 120mm</t>
  </si>
  <si>
    <t xml:space="preserve">833947635</t>
  </si>
  <si>
    <t xml:space="preserve">837361221</t>
  </si>
  <si>
    <t xml:space="preserve">Montáž kameninových tvarovek odbočných s integrovaným těsněním otevřený výkop DN 250</t>
  </si>
  <si>
    <t xml:space="preserve">-1503738100</t>
  </si>
  <si>
    <t xml:space="preserve">597117600</t>
  </si>
  <si>
    <t xml:space="preserve">odbočka kameninová glazovaná jednoduchá kolmá DN250/150 L50cm spojovací systém C/F tř.160/-</t>
  </si>
  <si>
    <t xml:space="preserve">-185953068</t>
  </si>
  <si>
    <t xml:space="preserve">837362221</t>
  </si>
  <si>
    <t xml:space="preserve">Montáž kameninových tvarovek jednoosých s integrovaným těsněním otevřený výkop DN 250</t>
  </si>
  <si>
    <t xml:space="preserve">1148224004</t>
  </si>
  <si>
    <t xml:space="preserve">597108460</t>
  </si>
  <si>
    <t xml:space="preserve">trouba kameninová glazovaná zkrácená GZ DN250mm L60(75)cm třída 160 spojovací systém C</t>
  </si>
  <si>
    <t xml:space="preserve">1138007047</t>
  </si>
  <si>
    <t xml:space="preserve">597108760</t>
  </si>
  <si>
    <t xml:space="preserve">trouba kameninová glazovaná zkrácená GA DN250mm L60(75)cm třída 160 spojovací systém C</t>
  </si>
  <si>
    <t xml:space="preserve">-1858886280</t>
  </si>
  <si>
    <t xml:space="preserve">892312121</t>
  </si>
  <si>
    <t xml:space="preserve">Tlaková zkouška vzduchem potrubí DN 150 těsnícím vakem ucpávkovým</t>
  </si>
  <si>
    <t xml:space="preserve">úsek</t>
  </si>
  <si>
    <t xml:space="preserve">16266570</t>
  </si>
  <si>
    <t xml:space="preserve">892362121</t>
  </si>
  <si>
    <t xml:space="preserve">Tlaková zkouška vzduchem potrubí DN 250 těsnícím vakem ucpávkovým</t>
  </si>
  <si>
    <t xml:space="preserve">1035611719</t>
  </si>
  <si>
    <t xml:space="preserve">892492121</t>
  </si>
  <si>
    <t xml:space="preserve">Tlaková zkouška vzduchem potrubí DN 1000 těsnícím vakem ucpávkovým</t>
  </si>
  <si>
    <t xml:space="preserve">-1413618195</t>
  </si>
  <si>
    <t xml:space="preserve">894118001</t>
  </si>
  <si>
    <t xml:space="preserve">Příplatek ZKD 0,60 m výšky vstupu na potrubí</t>
  </si>
  <si>
    <t xml:space="preserve">1884429662</t>
  </si>
  <si>
    <t xml:space="preserve">((3,02-1,5)/0,6)+((2,71-1,5)/0,6)</t>
  </si>
  <si>
    <t xml:space="preserve">894411121</t>
  </si>
  <si>
    <t xml:space="preserve">Zřízení šachet kanalizačních z betonových dílců na potrubí DN nad 200 do 300 dno beton tř. C 25/30</t>
  </si>
  <si>
    <t xml:space="preserve">-495664638</t>
  </si>
  <si>
    <t xml:space="preserve">592243351.R</t>
  </si>
  <si>
    <t xml:space="preserve">dno betonové šachty kanalizační přímé TBZ-Q.1 100/60 V max. 25 100/60x25 cm PERFECT</t>
  </si>
  <si>
    <t xml:space="preserve">475319344</t>
  </si>
  <si>
    <t xml:space="preserve">592243480</t>
  </si>
  <si>
    <t xml:space="preserve">těsnění elastomerové pro spojení šachetních dílů EMT DN 1000</t>
  </si>
  <si>
    <t xml:space="preserve">-1511521066</t>
  </si>
  <si>
    <t xml:space="preserve">592241680</t>
  </si>
  <si>
    <t xml:space="preserve">skruž betonová přechodová TBR-Q 625/600/120 SPK 62,5/100x60x12 cm</t>
  </si>
  <si>
    <t xml:space="preserve">-63697332</t>
  </si>
  <si>
    <t xml:space="preserve">592241770</t>
  </si>
  <si>
    <t xml:space="preserve">prstenec betonový vyrovnávací TBW-Q 625/100/120 62,5x10x12 cm</t>
  </si>
  <si>
    <t xml:space="preserve">-401458124</t>
  </si>
  <si>
    <t xml:space="preserve">592241771.R</t>
  </si>
  <si>
    <t xml:space="preserve">prstenec betonový vyrovnávací TBW-Q 625/120/120 62,5x12x12 cm</t>
  </si>
  <si>
    <t xml:space="preserve">1794756397</t>
  </si>
  <si>
    <t xml:space="preserve">592241760</t>
  </si>
  <si>
    <t xml:space="preserve">prstenec betonový vyrovnávací TBW-Q 625/80/120 62,5x8x12 cm</t>
  </si>
  <si>
    <t xml:space="preserve">732761651</t>
  </si>
  <si>
    <t xml:space="preserve">592241750</t>
  </si>
  <si>
    <t xml:space="preserve">prstenec betonový vyrovnávací TBW-Q 625/60/120 62,5x6x12 cm</t>
  </si>
  <si>
    <t xml:space="preserve">1899720158</t>
  </si>
  <si>
    <t xml:space="preserve">592241772.R</t>
  </si>
  <si>
    <t xml:space="preserve">prstenec betonový vyrovnávací TBW-Q 625/40/120 62,5x4x12 cm</t>
  </si>
  <si>
    <t xml:space="preserve">327502496</t>
  </si>
  <si>
    <t xml:space="preserve">592241773.R</t>
  </si>
  <si>
    <t xml:space="preserve">prstenec betonový vyrovnávací TBW-Q 625/60-100/120 62,5x10x12 cm</t>
  </si>
  <si>
    <t xml:space="preserve">-536383911</t>
  </si>
  <si>
    <t xml:space="preserve">592241600</t>
  </si>
  <si>
    <t xml:space="preserve">skruž betonová s ocelová se stupadly +PE povlakem TBS-Q 1000/250/120 SP 100x25x12 cm</t>
  </si>
  <si>
    <t xml:space="preserve">-987284012</t>
  </si>
  <si>
    <t xml:space="preserve">592241610</t>
  </si>
  <si>
    <t xml:space="preserve">skruž betonová s ocelová se stupadly +PE povlakem TBH TBS-Q 1000/500/120 SP 100x50x12 cm</t>
  </si>
  <si>
    <t xml:space="preserve">-798324679</t>
  </si>
  <si>
    <t xml:space="preserve">592241620</t>
  </si>
  <si>
    <t xml:space="preserve">skruž betonová s ocelová se stupadly +PE povlakem TBH-Q 1000/1000/120 SP 100x100x12 cm</t>
  </si>
  <si>
    <t xml:space="preserve">1173138731</t>
  </si>
  <si>
    <t xml:space="preserve">899104111</t>
  </si>
  <si>
    <t xml:space="preserve">Osazení poklopů litinových nebo ocelových včetně rámů hmotnosti nad 150 kg</t>
  </si>
  <si>
    <t xml:space="preserve">-1159026012</t>
  </si>
  <si>
    <t xml:space="preserve">552410151.R</t>
  </si>
  <si>
    <t xml:space="preserve">poklop na vstupní šachtu litinový D600 D400, samonivelační bez odvětrání s logem VAKMB</t>
  </si>
  <si>
    <t xml:space="preserve">-319388026</t>
  </si>
  <si>
    <t xml:space="preserve">592246600.R</t>
  </si>
  <si>
    <t xml:space="preserve">poklop šachtový D 400 - GU-B-1, bez odvětrání s logem VAKMB</t>
  </si>
  <si>
    <t xml:space="preserve">-846218270</t>
  </si>
  <si>
    <t xml:space="preserve">899331111</t>
  </si>
  <si>
    <t xml:space="preserve">Výšková úprava uličního vstupu nebo vpusti do 200 mm zvýšením poklopu</t>
  </si>
  <si>
    <t xml:space="preserve">143407162</t>
  </si>
  <si>
    <t xml:space="preserve">899623151</t>
  </si>
  <si>
    <t xml:space="preserve">Obetonování potrubí nebo zdiva stok betonem prostým tř. C 16/20 otevřený výkop</t>
  </si>
  <si>
    <t xml:space="preserve">-1671373910</t>
  </si>
  <si>
    <t xml:space="preserve">OBET_PROP_PŘ</t>
  </si>
  <si>
    <t xml:space="preserve">"obetonovaní propoje přípojky" ((0,9*(0,150+0,3))-(0,150*0,150*3,14/4))*1,0*8</t>
  </si>
  <si>
    <t xml:space="preserve">OBET_PROP_ST</t>
  </si>
  <si>
    <t xml:space="preserve">"obetonovaní propoje stok" ((0,9*(0,250+0,3))-(0,250*0,250*3,14/4))*1,0*6</t>
  </si>
  <si>
    <t xml:space="preserve">OBET_PROP_CE</t>
  </si>
  <si>
    <t xml:space="preserve">899643111</t>
  </si>
  <si>
    <t xml:space="preserve">Bednění pro obetonování potrubí otevřený výkop</t>
  </si>
  <si>
    <t xml:space="preserve">1116112867</t>
  </si>
  <si>
    <t xml:space="preserve">"pro obet. spojů na přípojkách" 0,9*(0,15+0,30)*2*8</t>
  </si>
  <si>
    <t xml:space="preserve">"pro obet. spojů na přípojkách" 0,9*(0,250+0,30)*2*6</t>
  </si>
  <si>
    <t xml:space="preserve">BED_PROP_CE</t>
  </si>
  <si>
    <t xml:space="preserve">173271951</t>
  </si>
  <si>
    <t xml:space="preserve">89999095.R</t>
  </si>
  <si>
    <t xml:space="preserve">Frézování přípojky před sanací do DN200 dle specifikace TZ str. 2-17</t>
  </si>
  <si>
    <t xml:space="preserve">1335635132</t>
  </si>
  <si>
    <t xml:space="preserve">89999096.R</t>
  </si>
  <si>
    <t xml:space="preserve">Otevření přípojky po sanaci do DN200 dle specifikace TZ str. 2-17</t>
  </si>
  <si>
    <t xml:space="preserve">-25315807</t>
  </si>
  <si>
    <t xml:space="preserve">89999097.R</t>
  </si>
  <si>
    <t xml:space="preserve">Vodotěsné zapravení přípojky po sanaci do DN200 dle specifikace TZ str. 2-17</t>
  </si>
  <si>
    <t xml:space="preserve">1027008064</t>
  </si>
  <si>
    <t xml:space="preserve">89999410.R</t>
  </si>
  <si>
    <t xml:space="preserve">Sanace "E-a"-dlouhým inverzním rukávcem na potrubí do DN250/ 5mm dle specifikace TZ str. 2-17</t>
  </si>
  <si>
    <t xml:space="preserve">-238634633</t>
  </si>
  <si>
    <t xml:space="preserve">DEL250_INSAK</t>
  </si>
  <si>
    <t xml:space="preserve">"sanace dlouhým rukávcem INSAK" 71,5+(176,1-96,5)</t>
  </si>
  <si>
    <t xml:space="preserve">916131113</t>
  </si>
  <si>
    <t xml:space="preserve">Osazení silničního obrubníku betonového ležatého s boční opěrou do lože z betonu prostého</t>
  </si>
  <si>
    <t xml:space="preserve">-408512412</t>
  </si>
  <si>
    <t xml:space="preserve">824841667</t>
  </si>
  <si>
    <t xml:space="preserve">((2,44*2,44)*4)+(2*0,9)</t>
  </si>
  <si>
    <t xml:space="preserve">919735111</t>
  </si>
  <si>
    <t xml:space="preserve">Řezání stávajícího živičného krytu hl do 50 mm</t>
  </si>
  <si>
    <t xml:space="preserve">1504639105</t>
  </si>
  <si>
    <t xml:space="preserve">919735113</t>
  </si>
  <si>
    <t xml:space="preserve">Řezání stávajícího živičného krytu hl do 150 mm</t>
  </si>
  <si>
    <t xml:space="preserve">-1703528934</t>
  </si>
  <si>
    <t xml:space="preserve">977151127</t>
  </si>
  <si>
    <t xml:space="preserve">Jádrové vrty diamantovými korunkami do D 250 mm do stavebních materiálů</t>
  </si>
  <si>
    <t xml:space="preserve">206035938</t>
  </si>
  <si>
    <t xml:space="preserve">0,12*3</t>
  </si>
  <si>
    <t xml:space="preserve">-1782144047</t>
  </si>
  <si>
    <t xml:space="preserve">1775157310</t>
  </si>
  <si>
    <t xml:space="preserve">719735469</t>
  </si>
  <si>
    <t xml:space="preserve">103082741</t>
  </si>
  <si>
    <t xml:space="preserve">2092425789</t>
  </si>
  <si>
    <t xml:space="preserve">-1521370424</t>
  </si>
  <si>
    <t xml:space="preserve">9000006.R</t>
  </si>
  <si>
    <t xml:space="preserve">Zajištění opatření při přívalových deštích nebo při povodňové situaci, čl.1.16-TP v1.9</t>
  </si>
  <si>
    <t xml:space="preserve">1452421487</t>
  </si>
  <si>
    <t xml:space="preserve">9000007.R</t>
  </si>
  <si>
    <t xml:space="preserve">Použití těsnících vaků na kanalizačním potrubí</t>
  </si>
  <si>
    <t xml:space="preserve">1724325221</t>
  </si>
  <si>
    <t xml:space="preserve">-530196458</t>
  </si>
  <si>
    <t xml:space="preserve">Ostatní činnosti a náklady uvedené v PD a v TP zadavatele-verze 1.9</t>
  </si>
  <si>
    <t xml:space="preserve">1608032004</t>
  </si>
  <si>
    <t xml:space="preserve">1107881382</t>
  </si>
  <si>
    <t xml:space="preserve">1592479110</t>
  </si>
  <si>
    <t xml:space="preserve">1155075440</t>
  </si>
  <si>
    <t xml:space="preserve">SUŤ_BETON_T+(DLAŽ8_12_VEN/3,125)</t>
  </si>
  <si>
    <t xml:space="preserve">2024503270</t>
  </si>
  <si>
    <t xml:space="preserve">(SUŤ_BETON_T+(DLAŽ8_12_VEN/3,125))*23</t>
  </si>
  <si>
    <t xml:space="preserve">997221571</t>
  </si>
  <si>
    <t xml:space="preserve">Vodorovná doprava vybouraných hmot do 1 km</t>
  </si>
  <si>
    <t xml:space="preserve">-1682019594</t>
  </si>
  <si>
    <t xml:space="preserve">997221579</t>
  </si>
  <si>
    <t xml:space="preserve">Příplatek ZKD 1 km u vodorovné dopravy vybouraných hmot</t>
  </si>
  <si>
    <t xml:space="preserve">-550445783</t>
  </si>
  <si>
    <t xml:space="preserve">BOUR_ŠACH_T*23</t>
  </si>
  <si>
    <t xml:space="preserve">1890686597</t>
  </si>
  <si>
    <t xml:space="preserve">BOUR_TR_T</t>
  </si>
  <si>
    <t xml:space="preserve">(BOUR_TR_150+BOUR_TR_250)*2,2</t>
  </si>
  <si>
    <t xml:space="preserve">997221612</t>
  </si>
  <si>
    <t xml:space="preserve">Nakládání vybouraných hmot na dopravní prostředky pro vodorovnou dopravu</t>
  </si>
  <si>
    <t xml:space="preserve">-18404485</t>
  </si>
  <si>
    <t xml:space="preserve">BOUR_ŠACH*2,2</t>
  </si>
  <si>
    <t xml:space="preserve">997221815</t>
  </si>
  <si>
    <t xml:space="preserve">Poplatek za uložení betonového odpadu na skládce (skládkovné)</t>
  </si>
  <si>
    <t xml:space="preserve">1003557588</t>
  </si>
  <si>
    <t xml:space="preserve">(BOUR_BET_CE)*2,2</t>
  </si>
  <si>
    <t xml:space="preserve">1555171651</t>
  </si>
  <si>
    <t xml:space="preserve">1,488+5,012</t>
  </si>
  <si>
    <t xml:space="preserve">786411388</t>
  </si>
  <si>
    <t xml:space="preserve">998275101</t>
  </si>
  <si>
    <t xml:space="preserve">Přesun hmot pro trubní vedení z trub kameninových otevřený výkop</t>
  </si>
  <si>
    <t xml:space="preserve">952155074</t>
  </si>
  <si>
    <t xml:space="preserve">"přesun hmot z oddílu 8-Trubní vedení" 34,194</t>
  </si>
  <si>
    <t xml:space="preserve">998275124</t>
  </si>
  <si>
    <t xml:space="preserve">Příplatek k přesunu hmot pro trubní vedení z trub kameninových za zvětšený přesun hmot do 500 m</t>
  </si>
  <si>
    <t xml:space="preserve">660117906</t>
  </si>
  <si>
    <t xml:space="preserve">1329451147</t>
  </si>
  <si>
    <t xml:space="preserve">-1733507027</t>
  </si>
  <si>
    <t xml:space="preserve">-1171990166</t>
  </si>
  <si>
    <t xml:space="preserve">416522552</t>
  </si>
  <si>
    <t xml:space="preserve">-2071873150</t>
  </si>
  <si>
    <t xml:space="preserve">075103000</t>
  </si>
  <si>
    <t xml:space="preserve">Ochranná pásma elektrického vedení</t>
  </si>
  <si>
    <t xml:space="preserve">1486202686</t>
  </si>
  <si>
    <t xml:space="preserve">-18560633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 t="s">
        <v>24</v>
      </c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s">
        <v>29</v>
      </c>
      <c r="AQ8" s="18"/>
      <c r="BE8" s="23"/>
      <c r="BS8" s="12" t="s">
        <v>30</v>
      </c>
    </row>
    <row r="9" s="1" customFormat="true" ht="30" hidden="false" customHeight="true" outlineLevel="0" collapsed="false">
      <c r="B9" s="16"/>
      <c r="D9" s="21" t="s">
        <v>31</v>
      </c>
      <c r="K9" s="29" t="s">
        <v>32</v>
      </c>
      <c r="AK9" s="21" t="s">
        <v>33</v>
      </c>
      <c r="AN9" s="29" t="s">
        <v>34</v>
      </c>
      <c r="AQ9" s="18"/>
      <c r="BE9" s="23"/>
      <c r="BS9" s="12" t="s">
        <v>35</v>
      </c>
    </row>
    <row r="10" s="1" customFormat="true" ht="15" hidden="false" customHeight="true" outlineLevel="0" collapsed="false">
      <c r="B10" s="16"/>
      <c r="D10" s="26" t="s">
        <v>36</v>
      </c>
      <c r="AK10" s="26" t="s">
        <v>37</v>
      </c>
      <c r="AN10" s="27" t="s">
        <v>38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9</v>
      </c>
      <c r="AK11" s="26" t="s">
        <v>40</v>
      </c>
      <c r="AN11" s="27" t="s">
        <v>41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42</v>
      </c>
      <c r="AK13" s="26" t="s">
        <v>37</v>
      </c>
      <c r="AN13" s="30" t="s">
        <v>43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1" t="s">
        <v>4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6" t="s">
        <v>40</v>
      </c>
      <c r="AN14" s="30" t="s">
        <v>43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44</v>
      </c>
      <c r="AK16" s="26" t="s">
        <v>37</v>
      </c>
      <c r="AN16" s="27" t="s">
        <v>45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6</v>
      </c>
      <c r="AK17" s="26" t="s">
        <v>40</v>
      </c>
      <c r="AN17" s="27" t="s">
        <v>47</v>
      </c>
      <c r="AQ17" s="18"/>
      <c r="BE17" s="23"/>
      <c r="BS17" s="12" t="s">
        <v>4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9</v>
      </c>
      <c r="AK19" s="26" t="s">
        <v>37</v>
      </c>
      <c r="AN19" s="27" t="s">
        <v>45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46</v>
      </c>
      <c r="AK20" s="26" t="s">
        <v>40</v>
      </c>
      <c r="AN20" s="27" t="s">
        <v>47</v>
      </c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50</v>
      </c>
      <c r="AQ22" s="18"/>
      <c r="BE22" s="23"/>
    </row>
    <row r="23" s="1" customFormat="true" ht="15.75" hidden="false" customHeight="true" outlineLevel="0" collapsed="false">
      <c r="B23" s="16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Q25" s="18"/>
      <c r="BE25" s="23"/>
    </row>
    <row r="26" s="1" customFormat="true" ht="15" hidden="false" customHeight="true" outlineLevel="0" collapsed="false">
      <c r="B26" s="16"/>
      <c r="D26" s="34" t="s">
        <v>51</v>
      </c>
      <c r="AK26" s="35" t="n">
        <f aca="false">ROUND($AG$87,2)</f>
        <v>0</v>
      </c>
      <c r="AL26" s="35"/>
      <c r="AM26" s="35"/>
      <c r="AN26" s="35"/>
      <c r="AO26" s="35"/>
      <c r="AQ26" s="18"/>
      <c r="BE26" s="23"/>
    </row>
    <row r="27" s="1" customFormat="true" ht="15" hidden="false" customHeight="true" outlineLevel="0" collapsed="false">
      <c r="B27" s="16"/>
      <c r="D27" s="34" t="s">
        <v>52</v>
      </c>
      <c r="AK27" s="35" t="n">
        <f aca="false">ROUND($AG$91,2)</f>
        <v>0</v>
      </c>
      <c r="AL27" s="35"/>
      <c r="AM27" s="35"/>
      <c r="AN27" s="35"/>
      <c r="AO27" s="35"/>
      <c r="AQ27" s="18"/>
      <c r="BE27" s="23"/>
    </row>
    <row r="28" s="12" customFormat="true" ht="7.5" hidden="false" customHeight="true" outlineLevel="0" collapsed="false">
      <c r="B28" s="36"/>
      <c r="AQ28" s="37"/>
      <c r="BE28" s="23"/>
    </row>
    <row r="29" s="12" customFormat="true" ht="27" hidden="false" customHeight="true" outlineLevel="0" collapsed="false">
      <c r="B29" s="36"/>
      <c r="D29" s="38" t="s">
        <v>53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40" t="n">
        <f aca="false">ROUND($AK$26+$AK$27,2)</f>
        <v>0</v>
      </c>
      <c r="AL29" s="40"/>
      <c r="AM29" s="40"/>
      <c r="AN29" s="40"/>
      <c r="AO29" s="40"/>
      <c r="AQ29" s="37"/>
      <c r="BE29" s="23"/>
    </row>
    <row r="30" s="12" customFormat="true" ht="7.5" hidden="false" customHeight="true" outlineLevel="0" collapsed="false">
      <c r="B30" s="36"/>
      <c r="AQ30" s="37"/>
      <c r="BE30" s="23"/>
    </row>
    <row r="31" s="12" customFormat="true" ht="15" hidden="false" customHeight="true" outlineLevel="0" collapsed="false">
      <c r="B31" s="41"/>
      <c r="D31" s="42" t="s">
        <v>54</v>
      </c>
      <c r="F31" s="42" t="s">
        <v>55</v>
      </c>
      <c r="L31" s="43" t="n">
        <v>0.21</v>
      </c>
      <c r="M31" s="43"/>
      <c r="N31" s="43"/>
      <c r="O31" s="43"/>
      <c r="T31" s="44" t="s">
        <v>56</v>
      </c>
      <c r="W31" s="45" t="n">
        <f aca="false">ROUND($AZ$87+SUM($CD$92:$CD$96),2)</f>
        <v>0</v>
      </c>
      <c r="X31" s="45"/>
      <c r="Y31" s="45"/>
      <c r="Z31" s="45"/>
      <c r="AA31" s="45"/>
      <c r="AB31" s="45"/>
      <c r="AC31" s="45"/>
      <c r="AD31" s="45"/>
      <c r="AE31" s="45"/>
      <c r="AK31" s="45" t="n">
        <f aca="false">ROUND($AV$87+SUM($BY$92:$BY$96),2)</f>
        <v>0</v>
      </c>
      <c r="AL31" s="45"/>
      <c r="AM31" s="45"/>
      <c r="AN31" s="45"/>
      <c r="AO31" s="45"/>
      <c r="AQ31" s="46"/>
      <c r="BE31" s="23"/>
    </row>
    <row r="32" s="12" customFormat="true" ht="15" hidden="false" customHeight="true" outlineLevel="0" collapsed="false">
      <c r="B32" s="41"/>
      <c r="F32" s="42" t="s">
        <v>57</v>
      </c>
      <c r="L32" s="43" t="n">
        <v>0.15</v>
      </c>
      <c r="M32" s="43"/>
      <c r="N32" s="43"/>
      <c r="O32" s="43"/>
      <c r="T32" s="44" t="s">
        <v>56</v>
      </c>
      <c r="W32" s="45" t="n">
        <f aca="false">ROUND($BA$87+SUM($CE$92:$CE$96),2)</f>
        <v>0</v>
      </c>
      <c r="X32" s="45"/>
      <c r="Y32" s="45"/>
      <c r="Z32" s="45"/>
      <c r="AA32" s="45"/>
      <c r="AB32" s="45"/>
      <c r="AC32" s="45"/>
      <c r="AD32" s="45"/>
      <c r="AE32" s="45"/>
      <c r="AK32" s="45" t="n">
        <f aca="false">ROUND($AW$87+SUM($BZ$92:$BZ$96),2)</f>
        <v>0</v>
      </c>
      <c r="AL32" s="45"/>
      <c r="AM32" s="45"/>
      <c r="AN32" s="45"/>
      <c r="AO32" s="45"/>
      <c r="AQ32" s="46"/>
      <c r="BE32" s="23"/>
    </row>
    <row r="33" s="12" customFormat="true" ht="15" hidden="true" customHeight="true" outlineLevel="0" collapsed="false">
      <c r="B33" s="41"/>
      <c r="F33" s="42" t="s">
        <v>58</v>
      </c>
      <c r="L33" s="43" t="n">
        <v>0.21</v>
      </c>
      <c r="M33" s="43"/>
      <c r="N33" s="43"/>
      <c r="O33" s="43"/>
      <c r="T33" s="44" t="s">
        <v>56</v>
      </c>
      <c r="W33" s="45" t="n">
        <f aca="false">ROUND($BB$87+SUM($CF$92:$CF$96),2)</f>
        <v>0</v>
      </c>
      <c r="X33" s="45"/>
      <c r="Y33" s="45"/>
      <c r="Z33" s="45"/>
      <c r="AA33" s="45"/>
      <c r="AB33" s="45"/>
      <c r="AC33" s="45"/>
      <c r="AD33" s="45"/>
      <c r="AE33" s="45"/>
      <c r="AK33" s="45" t="n">
        <v>0</v>
      </c>
      <c r="AL33" s="45"/>
      <c r="AM33" s="45"/>
      <c r="AN33" s="45"/>
      <c r="AO33" s="45"/>
      <c r="AQ33" s="46"/>
      <c r="BE33" s="23"/>
    </row>
    <row r="34" s="12" customFormat="true" ht="15" hidden="true" customHeight="true" outlineLevel="0" collapsed="false">
      <c r="B34" s="41"/>
      <c r="F34" s="42" t="s">
        <v>59</v>
      </c>
      <c r="L34" s="43" t="n">
        <v>0.15</v>
      </c>
      <c r="M34" s="43"/>
      <c r="N34" s="43"/>
      <c r="O34" s="43"/>
      <c r="T34" s="44" t="s">
        <v>56</v>
      </c>
      <c r="W34" s="45" t="n">
        <f aca="false">ROUND($BC$87+SUM($CG$92:$CG$96),2)</f>
        <v>0</v>
      </c>
      <c r="X34" s="45"/>
      <c r="Y34" s="45"/>
      <c r="Z34" s="45"/>
      <c r="AA34" s="45"/>
      <c r="AB34" s="45"/>
      <c r="AC34" s="45"/>
      <c r="AD34" s="45"/>
      <c r="AE34" s="45"/>
      <c r="AK34" s="45" t="n">
        <v>0</v>
      </c>
      <c r="AL34" s="45"/>
      <c r="AM34" s="45"/>
      <c r="AN34" s="45"/>
      <c r="AO34" s="45"/>
      <c r="AQ34" s="46"/>
      <c r="BE34" s="23"/>
    </row>
    <row r="35" s="12" customFormat="true" ht="15" hidden="true" customHeight="true" outlineLevel="0" collapsed="false">
      <c r="B35" s="41"/>
      <c r="F35" s="42" t="s">
        <v>60</v>
      </c>
      <c r="L35" s="43" t="n">
        <v>0</v>
      </c>
      <c r="M35" s="43"/>
      <c r="N35" s="43"/>
      <c r="O35" s="43"/>
      <c r="T35" s="44" t="s">
        <v>56</v>
      </c>
      <c r="W35" s="45" t="n">
        <f aca="false">ROUND($BD$87+SUM($CH$92:$CH$96),2)</f>
        <v>0</v>
      </c>
      <c r="X35" s="45"/>
      <c r="Y35" s="45"/>
      <c r="Z35" s="45"/>
      <c r="AA35" s="45"/>
      <c r="AB35" s="45"/>
      <c r="AC35" s="45"/>
      <c r="AD35" s="45"/>
      <c r="AE35" s="45"/>
      <c r="AK35" s="45" t="n">
        <v>0</v>
      </c>
      <c r="AL35" s="45"/>
      <c r="AM35" s="45"/>
      <c r="AN35" s="45"/>
      <c r="AO35" s="45"/>
      <c r="AQ35" s="46"/>
    </row>
    <row r="36" s="12" customFormat="true" ht="7.5" hidden="false" customHeight="true" outlineLevel="0" collapsed="false">
      <c r="B36" s="36"/>
      <c r="AQ36" s="37"/>
    </row>
    <row r="37" s="12" customFormat="true" ht="27" hidden="false" customHeight="true" outlineLevel="0" collapsed="false">
      <c r="B37" s="36"/>
      <c r="C37" s="47"/>
      <c r="D37" s="48" t="s">
        <v>61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62</v>
      </c>
      <c r="U37" s="49"/>
      <c r="V37" s="49"/>
      <c r="W37" s="49"/>
      <c r="X37" s="51" t="s">
        <v>63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$AK$29:$AK$35)</f>
        <v>0</v>
      </c>
      <c r="AL37" s="52"/>
      <c r="AM37" s="52"/>
      <c r="AN37" s="52"/>
      <c r="AO37" s="52"/>
      <c r="AP37" s="47"/>
      <c r="AQ37" s="37"/>
    </row>
    <row r="38" s="12" customFormat="true" ht="15" hidden="false" customHeight="true" outlineLevel="0" collapsed="false">
      <c r="B38" s="36"/>
      <c r="AQ38" s="37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6"/>
      <c r="D49" s="53" t="s">
        <v>64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C49" s="53" t="s">
        <v>65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Q49" s="37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" customFormat="true" ht="14.25" hidden="false" customHeight="true" outlineLevel="0" collapsed="false">
      <c r="B55" s="16"/>
      <c r="D55" s="56"/>
      <c r="Z55" s="57"/>
      <c r="AC55" s="56"/>
      <c r="AO55" s="57"/>
      <c r="AQ55" s="18"/>
    </row>
    <row r="56" s="1" customFormat="true" ht="14.25" hidden="false" customHeight="true" outlineLevel="0" collapsed="false">
      <c r="B56" s="16"/>
      <c r="D56" s="56"/>
      <c r="Z56" s="57"/>
      <c r="AC56" s="56"/>
      <c r="AO56" s="57"/>
      <c r="AQ56" s="18"/>
    </row>
    <row r="57" s="1" customFormat="true" ht="14.25" hidden="false" customHeight="true" outlineLevel="0" collapsed="false">
      <c r="B57" s="16"/>
      <c r="D57" s="56"/>
      <c r="Z57" s="57"/>
      <c r="AC57" s="56"/>
      <c r="AO57" s="57"/>
      <c r="AQ57" s="18"/>
    </row>
    <row r="58" s="12" customFormat="true" ht="15.75" hidden="false" customHeight="true" outlineLevel="0" collapsed="false">
      <c r="B58" s="36"/>
      <c r="D58" s="58" t="s">
        <v>66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67</v>
      </c>
      <c r="S58" s="59"/>
      <c r="T58" s="59"/>
      <c r="U58" s="59"/>
      <c r="V58" s="59"/>
      <c r="W58" s="59"/>
      <c r="X58" s="59"/>
      <c r="Y58" s="59"/>
      <c r="Z58" s="61"/>
      <c r="AC58" s="58" t="s">
        <v>66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67</v>
      </c>
      <c r="AN58" s="59"/>
      <c r="AO58" s="61"/>
      <c r="AQ58" s="37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6"/>
      <c r="D60" s="53" t="s">
        <v>68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C60" s="53" t="s">
        <v>69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Q60" s="37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" customFormat="true" ht="14.25" hidden="false" customHeight="true" outlineLevel="0" collapsed="false">
      <c r="B66" s="16"/>
      <c r="D66" s="56"/>
      <c r="Z66" s="57"/>
      <c r="AC66" s="56"/>
      <c r="AO66" s="57"/>
      <c r="AQ66" s="18"/>
    </row>
    <row r="67" s="1" customFormat="true" ht="14.25" hidden="false" customHeight="true" outlineLevel="0" collapsed="false">
      <c r="B67" s="16"/>
      <c r="D67" s="56"/>
      <c r="Z67" s="57"/>
      <c r="AC67" s="56"/>
      <c r="AO67" s="57"/>
      <c r="AQ67" s="18"/>
    </row>
    <row r="68" s="1" customFormat="true" ht="14.25" hidden="false" customHeight="true" outlineLevel="0" collapsed="false">
      <c r="B68" s="16"/>
      <c r="D68" s="56"/>
      <c r="Z68" s="57"/>
      <c r="AC68" s="56"/>
      <c r="AO68" s="57"/>
      <c r="AQ68" s="18"/>
    </row>
    <row r="69" s="12" customFormat="true" ht="15.75" hidden="false" customHeight="true" outlineLevel="0" collapsed="false">
      <c r="B69" s="36"/>
      <c r="D69" s="58" t="s">
        <v>66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67</v>
      </c>
      <c r="S69" s="59"/>
      <c r="T69" s="59"/>
      <c r="U69" s="59"/>
      <c r="V69" s="59"/>
      <c r="W69" s="59"/>
      <c r="X69" s="59"/>
      <c r="Y69" s="59"/>
      <c r="Z69" s="61"/>
      <c r="AC69" s="58" t="s">
        <v>66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67</v>
      </c>
      <c r="AN69" s="59"/>
      <c r="AO69" s="61"/>
      <c r="AQ69" s="37"/>
    </row>
    <row r="70" s="12" customFormat="true" ht="7.5" hidden="false" customHeight="true" outlineLevel="0" collapsed="false">
      <c r="B70" s="36"/>
      <c r="AQ70" s="37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6"/>
      <c r="C76" s="17" t="s">
        <v>7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7"/>
    </row>
    <row r="77" s="27" customFormat="true" ht="15" hidden="false" customHeight="true" outlineLevel="0" collapsed="false">
      <c r="B77" s="68"/>
      <c r="C77" s="26" t="s">
        <v>15</v>
      </c>
      <c r="L77" s="27" t="str">
        <f aca="false">$K$5</f>
        <v>1719</v>
      </c>
      <c r="AQ77" s="69"/>
    </row>
    <row r="78" s="70" customFormat="true" ht="37.5" hidden="false" customHeight="true" outlineLevel="0" collapsed="false">
      <c r="B78" s="71"/>
      <c r="C78" s="70" t="s">
        <v>18</v>
      </c>
      <c r="L78" s="72" t="str">
        <f aca="false">$K$6</f>
        <v>Josefův Důl, obnova vodovodu a kanalizace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Q78" s="73"/>
    </row>
    <row r="79" s="12" customFormat="true" ht="7.5" hidden="false" customHeight="true" outlineLevel="0" collapsed="false">
      <c r="B79" s="36"/>
      <c r="AQ79" s="37"/>
    </row>
    <row r="80" s="12" customFormat="true" ht="15.75" hidden="false" customHeight="true" outlineLevel="0" collapsed="false">
      <c r="B80" s="36"/>
      <c r="C80" s="26" t="s">
        <v>26</v>
      </c>
      <c r="L80" s="74" t="str">
        <f aca="false">IF($K$8="","",$K$8)</f>
        <v> </v>
      </c>
      <c r="AI80" s="26" t="s">
        <v>28</v>
      </c>
      <c r="AM80" s="75" t="str">
        <f aca="false">IF($AN$8="","",$AN$8)</f>
        <v>08.08.2017</v>
      </c>
      <c r="AQ80" s="37"/>
    </row>
    <row r="81" s="12" customFormat="true" ht="7.5" hidden="false" customHeight="true" outlineLevel="0" collapsed="false">
      <c r="B81" s="36"/>
      <c r="AQ81" s="37"/>
    </row>
    <row r="82" s="12" customFormat="true" ht="18.75" hidden="false" customHeight="true" outlineLevel="0" collapsed="false">
      <c r="B82" s="36"/>
      <c r="C82" s="26" t="s">
        <v>36</v>
      </c>
      <c r="L82" s="27" t="str">
        <f aca="false">IF($E$11="","",$E$11)</f>
        <v>Vodovody a kanalizace Mladá Boleslav, a.s.</v>
      </c>
      <c r="AI82" s="26" t="s">
        <v>44</v>
      </c>
      <c r="AM82" s="76" t="str">
        <f aca="false">IF($E$17="","",$E$17)</f>
        <v>Ing. Petr Čepický</v>
      </c>
      <c r="AN82" s="76"/>
      <c r="AO82" s="76"/>
      <c r="AP82" s="76"/>
      <c r="AQ82" s="37"/>
      <c r="AS82" s="77" t="s">
        <v>71</v>
      </c>
      <c r="AT82" s="77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12" customFormat="true" ht="15.75" hidden="false" customHeight="true" outlineLevel="0" collapsed="false">
      <c r="B83" s="36"/>
      <c r="C83" s="26" t="s">
        <v>42</v>
      </c>
      <c r="L83" s="27" t="str">
        <f aca="false">IF($E$14="Vyplň údaj","",$E$14)</f>
        <v/>
      </c>
      <c r="AI83" s="26" t="s">
        <v>49</v>
      </c>
      <c r="AM83" s="76" t="str">
        <f aca="false">IF($E$20="","",$E$20)</f>
        <v>Ing. Petr Čepický</v>
      </c>
      <c r="AN83" s="76"/>
      <c r="AO83" s="76"/>
      <c r="AP83" s="76"/>
      <c r="AQ83" s="37"/>
      <c r="AS83" s="77"/>
      <c r="AT83" s="77"/>
      <c r="BD83" s="78"/>
    </row>
    <row r="84" s="12" customFormat="true" ht="12" hidden="false" customHeight="true" outlineLevel="0" collapsed="false">
      <c r="B84" s="36"/>
      <c r="AQ84" s="37"/>
      <c r="AS84" s="77"/>
      <c r="AT84" s="77"/>
      <c r="BD84" s="78"/>
    </row>
    <row r="85" s="12" customFormat="true" ht="30" hidden="false" customHeight="true" outlineLevel="0" collapsed="false">
      <c r="B85" s="36"/>
      <c r="C85" s="79" t="s">
        <v>72</v>
      </c>
      <c r="D85" s="79"/>
      <c r="E85" s="79"/>
      <c r="F85" s="79"/>
      <c r="G85" s="79"/>
      <c r="H85" s="49"/>
      <c r="I85" s="80" t="s">
        <v>73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74</v>
      </c>
      <c r="AH85" s="80"/>
      <c r="AI85" s="80"/>
      <c r="AJ85" s="80"/>
      <c r="AK85" s="80"/>
      <c r="AL85" s="80"/>
      <c r="AM85" s="80"/>
      <c r="AN85" s="81" t="s">
        <v>75</v>
      </c>
      <c r="AO85" s="81"/>
      <c r="AP85" s="81"/>
      <c r="AQ85" s="37"/>
      <c r="AS85" s="82" t="s">
        <v>76</v>
      </c>
      <c r="AT85" s="83" t="s">
        <v>77</v>
      </c>
      <c r="AU85" s="83" t="s">
        <v>78</v>
      </c>
      <c r="AV85" s="83" t="s">
        <v>79</v>
      </c>
      <c r="AW85" s="83" t="s">
        <v>80</v>
      </c>
      <c r="AX85" s="83" t="s">
        <v>81</v>
      </c>
      <c r="AY85" s="83" t="s">
        <v>82</v>
      </c>
      <c r="AZ85" s="83" t="s">
        <v>83</v>
      </c>
      <c r="BA85" s="83" t="s">
        <v>84</v>
      </c>
      <c r="BB85" s="83" t="s">
        <v>85</v>
      </c>
      <c r="BC85" s="83" t="s">
        <v>86</v>
      </c>
      <c r="BD85" s="84" t="s">
        <v>87</v>
      </c>
      <c r="BE85" s="85"/>
    </row>
    <row r="86" s="12" customFormat="true" ht="12" hidden="false" customHeight="true" outlineLevel="0" collapsed="false">
      <c r="B86" s="36"/>
      <c r="AQ86" s="37"/>
      <c r="AS86" s="86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0" customFormat="true" ht="33" hidden="false" customHeight="true" outlineLevel="0" collapsed="false">
      <c r="B87" s="71"/>
      <c r="C87" s="87" t="s">
        <v>88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SUM($AG$88:$AG$89),2)</f>
        <v>0</v>
      </c>
      <c r="AH87" s="88"/>
      <c r="AI87" s="88"/>
      <c r="AJ87" s="88"/>
      <c r="AK87" s="88"/>
      <c r="AL87" s="88"/>
      <c r="AM87" s="88"/>
      <c r="AN87" s="88" t="n">
        <f aca="false">SUM($AG$87,$AT$87)</f>
        <v>0</v>
      </c>
      <c r="AO87" s="88"/>
      <c r="AP87" s="88"/>
      <c r="AQ87" s="73"/>
      <c r="AS87" s="89" t="n">
        <f aca="false">ROUND(SUM($AS$88:$AS$89),2)</f>
        <v>0</v>
      </c>
      <c r="AT87" s="90" t="n">
        <f aca="false">ROUND(SUM($AV$87:$AW$87),2)</f>
        <v>0</v>
      </c>
      <c r="AU87" s="91" t="n">
        <f aca="false">ROUND(SUM($AU$88:$AU$89)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SUM($AZ$88:$AZ$89),2)</f>
        <v>0</v>
      </c>
      <c r="BA87" s="90" t="n">
        <f aca="false">ROUND(SUM($BA$88:$BA$89),2)</f>
        <v>0</v>
      </c>
      <c r="BB87" s="90" t="n">
        <f aca="false">ROUND(SUM($BB$88:$BB$89),2)</f>
        <v>0</v>
      </c>
      <c r="BC87" s="90" t="n">
        <f aca="false">ROUND(SUM($BC$88:$BC$89),2)</f>
        <v>0</v>
      </c>
      <c r="BD87" s="92" t="n">
        <f aca="false">ROUND(SUM($BD$88:$BD$89),2)</f>
        <v>0</v>
      </c>
      <c r="BS87" s="70" t="s">
        <v>89</v>
      </c>
      <c r="BT87" s="70" t="s">
        <v>90</v>
      </c>
      <c r="BU87" s="93" t="s">
        <v>91</v>
      </c>
      <c r="BV87" s="70" t="s">
        <v>92</v>
      </c>
      <c r="BW87" s="70" t="s">
        <v>93</v>
      </c>
      <c r="BX87" s="70" t="s">
        <v>94</v>
      </c>
    </row>
    <row r="88" s="100" customFormat="true" ht="28.5" hidden="false" customHeight="true" outlineLevel="0" collapsed="false">
      <c r="A88" s="94" t="s">
        <v>95</v>
      </c>
      <c r="B88" s="95"/>
      <c r="C88" s="96"/>
      <c r="D88" s="97" t="s">
        <v>96</v>
      </c>
      <c r="E88" s="97"/>
      <c r="F88" s="97"/>
      <c r="G88" s="97"/>
      <c r="H88" s="97"/>
      <c r="I88" s="96"/>
      <c r="J88" s="97" t="s">
        <v>97</v>
      </c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8" t="n">
        <f aca="false">'1719-1 - IO 01-Vodovod'!$M$30</f>
        <v>0</v>
      </c>
      <c r="AH88" s="98"/>
      <c r="AI88" s="98"/>
      <c r="AJ88" s="98"/>
      <c r="AK88" s="98"/>
      <c r="AL88" s="98"/>
      <c r="AM88" s="98"/>
      <c r="AN88" s="98" t="n">
        <f aca="false">SUM($AG$88,$AT$88)</f>
        <v>0</v>
      </c>
      <c r="AO88" s="98"/>
      <c r="AP88" s="98"/>
      <c r="AQ88" s="99"/>
      <c r="AS88" s="101" t="n">
        <f aca="false">'1719-1 - IO 01-Vodovod'!$M$28</f>
        <v>0</v>
      </c>
      <c r="AT88" s="102" t="n">
        <f aca="false">ROUND(SUM($AV$88:$AW$88),2)</f>
        <v>0</v>
      </c>
      <c r="AU88" s="103" t="n">
        <f aca="false">'1719-1 - IO 01-Vodovod'!$W$133</f>
        <v>0</v>
      </c>
      <c r="AV88" s="102" t="n">
        <f aca="false">'1719-1 - IO 01-Vodovod'!$M$32</f>
        <v>0</v>
      </c>
      <c r="AW88" s="102" t="n">
        <f aca="false">'1719-1 - IO 01-Vodovod'!$M$33</f>
        <v>0</v>
      </c>
      <c r="AX88" s="102" t="n">
        <f aca="false">'1719-1 - IO 01-Vodovod'!$M$34</f>
        <v>0</v>
      </c>
      <c r="AY88" s="102" t="n">
        <f aca="false">'1719-1 - IO 01-Vodovod'!$M$35</f>
        <v>0</v>
      </c>
      <c r="AZ88" s="102" t="n">
        <f aca="false">'1719-1 - IO 01-Vodovod'!$H$32</f>
        <v>0</v>
      </c>
      <c r="BA88" s="102" t="n">
        <f aca="false">'1719-1 - IO 01-Vodovod'!$H$33</f>
        <v>0</v>
      </c>
      <c r="BB88" s="102" t="n">
        <f aca="false">'1719-1 - IO 01-Vodovod'!$H$34</f>
        <v>0</v>
      </c>
      <c r="BC88" s="102" t="n">
        <f aca="false">'1719-1 - IO 01-Vodovod'!$H$35</f>
        <v>0</v>
      </c>
      <c r="BD88" s="104" t="n">
        <f aca="false">'1719-1 - IO 01-Vodovod'!$H$36</f>
        <v>0</v>
      </c>
      <c r="BT88" s="100" t="s">
        <v>25</v>
      </c>
      <c r="BV88" s="100" t="s">
        <v>92</v>
      </c>
      <c r="BW88" s="100" t="s">
        <v>98</v>
      </c>
      <c r="BX88" s="100" t="s">
        <v>93</v>
      </c>
    </row>
    <row r="89" s="100" customFormat="true" ht="28.5" hidden="false" customHeight="true" outlineLevel="0" collapsed="false">
      <c r="A89" s="94" t="s">
        <v>95</v>
      </c>
      <c r="B89" s="95"/>
      <c r="C89" s="96"/>
      <c r="D89" s="97" t="s">
        <v>99</v>
      </c>
      <c r="E89" s="97"/>
      <c r="F89" s="97"/>
      <c r="G89" s="97"/>
      <c r="H89" s="97"/>
      <c r="I89" s="96"/>
      <c r="J89" s="97" t="s">
        <v>100</v>
      </c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f aca="false">'1719-2 - IO 02-Kanalizace'!$M$30</f>
        <v>0</v>
      </c>
      <c r="AH89" s="98"/>
      <c r="AI89" s="98"/>
      <c r="AJ89" s="98"/>
      <c r="AK89" s="98"/>
      <c r="AL89" s="98"/>
      <c r="AM89" s="98"/>
      <c r="AN89" s="98" t="n">
        <f aca="false">SUM($AG$89,$AT$89)</f>
        <v>0</v>
      </c>
      <c r="AO89" s="98"/>
      <c r="AP89" s="98"/>
      <c r="AQ89" s="99"/>
      <c r="AS89" s="105" t="n">
        <f aca="false">'1719-2 - IO 02-Kanalizace'!$M$28</f>
        <v>0</v>
      </c>
      <c r="AT89" s="106" t="n">
        <f aca="false">ROUND(SUM($AV$89:$AW$89),2)</f>
        <v>0</v>
      </c>
      <c r="AU89" s="107" t="n">
        <f aca="false">'1719-2 - IO 02-Kanalizace'!$W$130</f>
        <v>0</v>
      </c>
      <c r="AV89" s="106" t="n">
        <f aca="false">'1719-2 - IO 02-Kanalizace'!$M$32</f>
        <v>0</v>
      </c>
      <c r="AW89" s="106" t="n">
        <f aca="false">'1719-2 - IO 02-Kanalizace'!$M$33</f>
        <v>0</v>
      </c>
      <c r="AX89" s="106" t="n">
        <f aca="false">'1719-2 - IO 02-Kanalizace'!$M$34</f>
        <v>0</v>
      </c>
      <c r="AY89" s="106" t="n">
        <f aca="false">'1719-2 - IO 02-Kanalizace'!$M$35</f>
        <v>0</v>
      </c>
      <c r="AZ89" s="106" t="n">
        <f aca="false">'1719-2 - IO 02-Kanalizace'!$H$32</f>
        <v>0</v>
      </c>
      <c r="BA89" s="106" t="n">
        <f aca="false">'1719-2 - IO 02-Kanalizace'!$H$33</f>
        <v>0</v>
      </c>
      <c r="BB89" s="106" t="n">
        <f aca="false">'1719-2 - IO 02-Kanalizace'!$H$34</f>
        <v>0</v>
      </c>
      <c r="BC89" s="106" t="n">
        <f aca="false">'1719-2 - IO 02-Kanalizace'!$H$35</f>
        <v>0</v>
      </c>
      <c r="BD89" s="108" t="n">
        <f aca="false">'1719-2 - IO 02-Kanalizace'!$H$36</f>
        <v>0</v>
      </c>
      <c r="BT89" s="100" t="s">
        <v>25</v>
      </c>
      <c r="BV89" s="100" t="s">
        <v>92</v>
      </c>
      <c r="BW89" s="100" t="s">
        <v>101</v>
      </c>
      <c r="BX89" s="100" t="s">
        <v>93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6"/>
      <c r="C91" s="87" t="s">
        <v>102</v>
      </c>
      <c r="AG91" s="88" t="n">
        <f aca="false">ROUND(SUM($AG$92:$AG$95),2)</f>
        <v>0</v>
      </c>
      <c r="AH91" s="88"/>
      <c r="AI91" s="88"/>
      <c r="AJ91" s="88"/>
      <c r="AK91" s="88"/>
      <c r="AL91" s="88"/>
      <c r="AM91" s="88"/>
      <c r="AN91" s="88" t="n">
        <f aca="false">ROUND(SUM($AN$92:$AN$95),2)</f>
        <v>0</v>
      </c>
      <c r="AO91" s="88"/>
      <c r="AP91" s="88"/>
      <c r="AQ91" s="37"/>
      <c r="AS91" s="82" t="s">
        <v>103</v>
      </c>
      <c r="AT91" s="83" t="s">
        <v>104</v>
      </c>
      <c r="AU91" s="83" t="s">
        <v>54</v>
      </c>
      <c r="AV91" s="84" t="s">
        <v>77</v>
      </c>
      <c r="AW91" s="85"/>
    </row>
    <row r="92" s="12" customFormat="true" ht="21" hidden="false" customHeight="true" outlineLevel="0" collapsed="false">
      <c r="B92" s="36"/>
      <c r="D92" s="109" t="s">
        <v>105</v>
      </c>
      <c r="AG92" s="110" t="n">
        <f aca="false">ROUND($AG$87*$AS$92,2)</f>
        <v>0</v>
      </c>
      <c r="AH92" s="110"/>
      <c r="AI92" s="110"/>
      <c r="AJ92" s="110"/>
      <c r="AK92" s="110"/>
      <c r="AL92" s="110"/>
      <c r="AM92" s="110"/>
      <c r="AN92" s="111" t="n">
        <f aca="false">ROUND($AG$92+$AV$92,2)</f>
        <v>0</v>
      </c>
      <c r="AO92" s="111"/>
      <c r="AP92" s="111"/>
      <c r="AQ92" s="37"/>
      <c r="AS92" s="112" t="n">
        <v>0</v>
      </c>
      <c r="AT92" s="113" t="s">
        <v>106</v>
      </c>
      <c r="AU92" s="113" t="s">
        <v>55</v>
      </c>
      <c r="AV92" s="114" t="n">
        <f aca="false">ROUND(IF($AU$92="základní",$AG$92*$L$31,IF($AU$92="snížená",$AG$92*$L$32,0)),2)</f>
        <v>0</v>
      </c>
      <c r="BV92" s="12" t="s">
        <v>107</v>
      </c>
      <c r="BY92" s="115" t="n">
        <f aca="false">IF($AU$92="základní",$AV$92,0)</f>
        <v>0</v>
      </c>
      <c r="BZ92" s="115" t="n">
        <f aca="false">IF($AU$92="snížená",$AV$92,0)</f>
        <v>0</v>
      </c>
      <c r="CA92" s="115" t="n">
        <v>0</v>
      </c>
      <c r="CB92" s="115" t="n">
        <v>0</v>
      </c>
      <c r="CC92" s="115" t="n">
        <v>0</v>
      </c>
      <c r="CD92" s="115" t="n">
        <f aca="false">IF($AU$92="základní",$AG$92,0)</f>
        <v>0</v>
      </c>
      <c r="CE92" s="115" t="n">
        <f aca="false">IF($AU$92="snížená",$AG$92,0)</f>
        <v>0</v>
      </c>
      <c r="CF92" s="115" t="n">
        <f aca="false">IF($AU$92="zákl. přenesená",$AG$92,0)</f>
        <v>0</v>
      </c>
      <c r="CG92" s="115" t="n">
        <f aca="false">IF($AU$92="sníž. přenesená",$AG$92,0)</f>
        <v>0</v>
      </c>
      <c r="CH92" s="115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6"/>
      <c r="D93" s="116" t="s">
        <v>108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G93" s="110" t="n">
        <f aca="false">$AG$87*$AS$93</f>
        <v>0</v>
      </c>
      <c r="AH93" s="110"/>
      <c r="AI93" s="110"/>
      <c r="AJ93" s="110"/>
      <c r="AK93" s="110"/>
      <c r="AL93" s="110"/>
      <c r="AM93" s="110"/>
      <c r="AN93" s="111" t="n">
        <f aca="false">$AG$93+$AV$93</f>
        <v>0</v>
      </c>
      <c r="AO93" s="111"/>
      <c r="AP93" s="111"/>
      <c r="AQ93" s="37"/>
      <c r="AS93" s="117" t="n">
        <v>0</v>
      </c>
      <c r="AT93" s="118" t="s">
        <v>106</v>
      </c>
      <c r="AU93" s="118" t="s">
        <v>55</v>
      </c>
      <c r="AV93" s="119" t="n">
        <f aca="false">ROUND(IF($AU$93="nulová",0,IF(OR($AU$93="základní",$AU$93="zákl. přenesená"),$AG$93*$L$31,$AG$93*$L$32)),2)</f>
        <v>0</v>
      </c>
      <c r="BV93" s="12" t="s">
        <v>109</v>
      </c>
      <c r="BY93" s="115" t="n">
        <f aca="false">IF($AU$93="základní",$AV$93,0)</f>
        <v>0</v>
      </c>
      <c r="BZ93" s="115" t="n">
        <f aca="false">IF($AU$93="snížená",$AV$93,0)</f>
        <v>0</v>
      </c>
      <c r="CA93" s="115" t="n">
        <f aca="false">IF($AU$93="zákl. přenesená",$AV$93,0)</f>
        <v>0</v>
      </c>
      <c r="CB93" s="115" t="n">
        <f aca="false">IF($AU$93="sníž. přenesená",$AV$93,0)</f>
        <v>0</v>
      </c>
      <c r="CC93" s="115" t="n">
        <f aca="false">IF($AU$93="nulová",$AV$93,0)</f>
        <v>0</v>
      </c>
      <c r="CD93" s="115" t="n">
        <f aca="false">IF($AU$93="základní",$AG$93,0)</f>
        <v>0</v>
      </c>
      <c r="CE93" s="115" t="n">
        <f aca="false">IF($AU$93="snížená",$AG$93,0)</f>
        <v>0</v>
      </c>
      <c r="CF93" s="115" t="n">
        <f aca="false">IF($AU$93="zákl. přenesená",$AG$93,0)</f>
        <v>0</v>
      </c>
      <c r="CG93" s="115" t="n">
        <f aca="false">IF($AU$93="sníž. přenesená",$AG$93,0)</f>
        <v>0</v>
      </c>
      <c r="CH93" s="115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D94" s="116" t="s">
        <v>108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G94" s="110" t="n">
        <f aca="false">$AG$87*$AS$94</f>
        <v>0</v>
      </c>
      <c r="AH94" s="110"/>
      <c r="AI94" s="110"/>
      <c r="AJ94" s="110"/>
      <c r="AK94" s="110"/>
      <c r="AL94" s="110"/>
      <c r="AM94" s="110"/>
      <c r="AN94" s="111" t="n">
        <f aca="false">$AG$94+$AV$94</f>
        <v>0</v>
      </c>
      <c r="AO94" s="111"/>
      <c r="AP94" s="111"/>
      <c r="AQ94" s="37"/>
      <c r="AS94" s="117" t="n">
        <v>0</v>
      </c>
      <c r="AT94" s="118" t="s">
        <v>106</v>
      </c>
      <c r="AU94" s="118" t="s">
        <v>55</v>
      </c>
      <c r="AV94" s="119" t="n">
        <f aca="false">ROUND(IF($AU$94="nulová",0,IF(OR($AU$94="základní",$AU$94="zákl. přenesená"),$AG$94*$L$31,$AG$94*$L$32)),2)</f>
        <v>0</v>
      </c>
      <c r="BV94" s="12" t="s">
        <v>109</v>
      </c>
      <c r="BY94" s="115" t="n">
        <f aca="false">IF($AU$94="základní",$AV$94,0)</f>
        <v>0</v>
      </c>
      <c r="BZ94" s="115" t="n">
        <f aca="false">IF($AU$94="snížená",$AV$94,0)</f>
        <v>0</v>
      </c>
      <c r="CA94" s="115" t="n">
        <f aca="false">IF($AU$94="zákl. přenesená",$AV$94,0)</f>
        <v>0</v>
      </c>
      <c r="CB94" s="115" t="n">
        <f aca="false">IF($AU$94="sníž. přenesená",$AV$94,0)</f>
        <v>0</v>
      </c>
      <c r="CC94" s="115" t="n">
        <f aca="false">IF($AU$94="nulová",$AV$94,0)</f>
        <v>0</v>
      </c>
      <c r="CD94" s="115" t="n">
        <f aca="false">IF($AU$94="základní",$AG$94,0)</f>
        <v>0</v>
      </c>
      <c r="CE94" s="115" t="n">
        <f aca="false">IF($AU$94="snížená",$AG$94,0)</f>
        <v>0</v>
      </c>
      <c r="CF94" s="115" t="n">
        <f aca="false">IF($AU$94="zákl. přenesená",$AG$94,0)</f>
        <v>0</v>
      </c>
      <c r="CG94" s="115" t="n">
        <f aca="false">IF($AU$94="sníž. přenesená",$AG$94,0)</f>
        <v>0</v>
      </c>
      <c r="CH94" s="115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6"/>
      <c r="D95" s="116" t="s">
        <v>10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G95" s="110" t="n">
        <f aca="false">$AG$87*$AS$95</f>
        <v>0</v>
      </c>
      <c r="AH95" s="110"/>
      <c r="AI95" s="110"/>
      <c r="AJ95" s="110"/>
      <c r="AK95" s="110"/>
      <c r="AL95" s="110"/>
      <c r="AM95" s="110"/>
      <c r="AN95" s="111" t="n">
        <f aca="false">$AG$95+$AV$95</f>
        <v>0</v>
      </c>
      <c r="AO95" s="111"/>
      <c r="AP95" s="111"/>
      <c r="AQ95" s="37"/>
      <c r="AS95" s="120" t="n">
        <v>0</v>
      </c>
      <c r="AT95" s="121" t="s">
        <v>106</v>
      </c>
      <c r="AU95" s="121" t="s">
        <v>55</v>
      </c>
      <c r="AV95" s="122" t="n">
        <f aca="false">ROUND(IF($AU$95="nulová",0,IF(OR($AU$95="základní",$AU$95="zákl. přenesená"),$AG$95*$L$31,$AG$95*$L$32)),2)</f>
        <v>0</v>
      </c>
      <c r="BV95" s="12" t="s">
        <v>109</v>
      </c>
      <c r="BY95" s="115" t="n">
        <f aca="false">IF($AU$95="základní",$AV$95,0)</f>
        <v>0</v>
      </c>
      <c r="BZ95" s="115" t="n">
        <f aca="false">IF($AU$95="snížená",$AV$95,0)</f>
        <v>0</v>
      </c>
      <c r="CA95" s="115" t="n">
        <f aca="false">IF($AU$95="zákl. přenesená",$AV$95,0)</f>
        <v>0</v>
      </c>
      <c r="CB95" s="115" t="n">
        <f aca="false">IF($AU$95="sníž. přenesená",$AV$95,0)</f>
        <v>0</v>
      </c>
      <c r="CC95" s="115" t="n">
        <f aca="false">IF($AU$95="nulová",$AV$95,0)</f>
        <v>0</v>
      </c>
      <c r="CD95" s="115" t="n">
        <f aca="false">IF($AU$95="základní",$AG$95,0)</f>
        <v>0</v>
      </c>
      <c r="CE95" s="115" t="n">
        <f aca="false">IF($AU$95="snížená",$AG$95,0)</f>
        <v>0</v>
      </c>
      <c r="CF95" s="115" t="n">
        <f aca="false">IF($AU$95="zákl. přenesená",$AG$95,0)</f>
        <v>0</v>
      </c>
      <c r="CG95" s="115" t="n">
        <f aca="false">IF($AU$95="sníž. přenesená",$AG$95,0)</f>
        <v>0</v>
      </c>
      <c r="CH95" s="115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6"/>
      <c r="AQ96" s="37"/>
    </row>
    <row r="97" s="12" customFormat="true" ht="30.75" hidden="false" customHeight="true" outlineLevel="0" collapsed="false">
      <c r="B97" s="36"/>
      <c r="C97" s="123" t="s">
        <v>110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124" t="n">
        <f aca="false">ROUND($AG$87+$AG$91,2)</f>
        <v>0</v>
      </c>
      <c r="AH97" s="124"/>
      <c r="AI97" s="124"/>
      <c r="AJ97" s="124"/>
      <c r="AK97" s="124"/>
      <c r="AL97" s="124"/>
      <c r="AM97" s="124"/>
      <c r="AN97" s="124" t="n">
        <f aca="false">$AN$87+$AN$91</f>
        <v>0</v>
      </c>
      <c r="AO97" s="124"/>
      <c r="AP97" s="124"/>
      <c r="AQ97" s="37"/>
    </row>
    <row r="98" s="12" customFormat="true" ht="7.5" hidden="false" customHeight="true" outlineLevel="0" collapsed="false">
      <c r="B98" s="62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</row>
  </sheetData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719-1 - IO 01-Vodovod'!C2" display="/"/>
    <hyperlink ref="A89" location="'1719-2 - IO 02-Kanalizace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5"/>
      <c r="B1" s="4"/>
      <c r="C1" s="4"/>
      <c r="D1" s="5" t="s">
        <v>1</v>
      </c>
      <c r="E1" s="4"/>
      <c r="F1" s="6" t="s">
        <v>111</v>
      </c>
      <c r="G1" s="6"/>
      <c r="H1" s="126" t="s">
        <v>112</v>
      </c>
      <c r="I1" s="126"/>
      <c r="J1" s="126"/>
      <c r="K1" s="126"/>
      <c r="L1" s="6" t="s">
        <v>113</v>
      </c>
      <c r="M1" s="4"/>
      <c r="N1" s="4"/>
      <c r="O1" s="5" t="s">
        <v>114</v>
      </c>
      <c r="P1" s="4"/>
      <c r="Q1" s="4"/>
      <c r="R1" s="4"/>
      <c r="S1" s="6" t="s">
        <v>115</v>
      </c>
      <c r="T1" s="6"/>
      <c r="U1" s="125"/>
      <c r="V1" s="12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8</v>
      </c>
      <c r="AZ2" s="12" t="s">
        <v>116</v>
      </c>
      <c r="BA2" s="12" t="s">
        <v>27</v>
      </c>
      <c r="BB2" s="12" t="s">
        <v>27</v>
      </c>
      <c r="BC2" s="12" t="s">
        <v>117</v>
      </c>
      <c r="BD2" s="12" t="s">
        <v>11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8</v>
      </c>
      <c r="AZ3" s="12" t="s">
        <v>119</v>
      </c>
      <c r="BA3" s="12" t="s">
        <v>27</v>
      </c>
      <c r="BB3" s="12" t="s">
        <v>27</v>
      </c>
      <c r="BC3" s="12" t="s">
        <v>120</v>
      </c>
      <c r="BD3" s="12" t="s">
        <v>118</v>
      </c>
    </row>
    <row r="4" s="1" customFormat="true" ht="37.5" hidden="false" customHeight="true" outlineLevel="0" collapsed="false">
      <c r="B4" s="16"/>
      <c r="C4" s="17" t="s">
        <v>12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  <c r="AZ4" s="12" t="s">
        <v>122</v>
      </c>
      <c r="BA4" s="12" t="s">
        <v>27</v>
      </c>
      <c r="BB4" s="12" t="s">
        <v>27</v>
      </c>
      <c r="BC4" s="12" t="s">
        <v>123</v>
      </c>
      <c r="BD4" s="12" t="s">
        <v>118</v>
      </c>
    </row>
    <row r="5" s="1" customFormat="true" ht="7.5" hidden="false" customHeight="true" outlineLevel="0" collapsed="false">
      <c r="B5" s="16"/>
      <c r="R5" s="18"/>
      <c r="AZ5" s="12" t="s">
        <v>124</v>
      </c>
      <c r="BA5" s="12" t="s">
        <v>27</v>
      </c>
      <c r="BB5" s="12" t="s">
        <v>27</v>
      </c>
      <c r="BC5" s="12" t="s">
        <v>125</v>
      </c>
      <c r="BD5" s="12" t="s">
        <v>118</v>
      </c>
    </row>
    <row r="6" s="1" customFormat="true" ht="26.25" hidden="false" customHeight="true" outlineLevel="0" collapsed="false">
      <c r="B6" s="16"/>
      <c r="D6" s="26" t="s">
        <v>18</v>
      </c>
      <c r="F6" s="127" t="str">
        <f aca="false">'Rekapitulace stavby'!$K$6</f>
        <v>Josefův Důl, obnova vodovodu a kanalizace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R6" s="18"/>
      <c r="AZ6" s="12" t="s">
        <v>126</v>
      </c>
      <c r="BA6" s="12" t="s">
        <v>27</v>
      </c>
      <c r="BB6" s="12" t="s">
        <v>27</v>
      </c>
      <c r="BC6" s="12" t="s">
        <v>127</v>
      </c>
      <c r="BD6" s="12" t="s">
        <v>118</v>
      </c>
    </row>
    <row r="7" s="12" customFormat="true" ht="33.75" hidden="false" customHeight="true" outlineLevel="0" collapsed="false">
      <c r="B7" s="36"/>
      <c r="D7" s="24" t="s">
        <v>128</v>
      </c>
      <c r="F7" s="25" t="s">
        <v>129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7"/>
      <c r="AZ7" s="12" t="s">
        <v>130</v>
      </c>
      <c r="BA7" s="12" t="s">
        <v>27</v>
      </c>
      <c r="BB7" s="12" t="s">
        <v>27</v>
      </c>
      <c r="BC7" s="12" t="s">
        <v>131</v>
      </c>
      <c r="BD7" s="12" t="s">
        <v>118</v>
      </c>
    </row>
    <row r="8" s="12" customFormat="true" ht="15" hidden="false" customHeight="true" outlineLevel="0" collapsed="false">
      <c r="B8" s="36"/>
      <c r="D8" s="26" t="s">
        <v>21</v>
      </c>
      <c r="F8" s="27" t="s">
        <v>132</v>
      </c>
      <c r="M8" s="26" t="s">
        <v>23</v>
      </c>
      <c r="O8" s="27" t="s">
        <v>133</v>
      </c>
      <c r="R8" s="37"/>
      <c r="AZ8" s="12" t="s">
        <v>134</v>
      </c>
      <c r="BA8" s="12" t="s">
        <v>27</v>
      </c>
      <c r="BB8" s="12" t="s">
        <v>27</v>
      </c>
      <c r="BC8" s="12" t="s">
        <v>135</v>
      </c>
      <c r="BD8" s="12" t="s">
        <v>118</v>
      </c>
    </row>
    <row r="9" s="12" customFormat="true" ht="15" hidden="false" customHeight="true" outlineLevel="0" collapsed="false">
      <c r="B9" s="36"/>
      <c r="D9" s="26" t="s">
        <v>26</v>
      </c>
      <c r="F9" s="27" t="s">
        <v>27</v>
      </c>
      <c r="M9" s="26" t="s">
        <v>28</v>
      </c>
      <c r="O9" s="128" t="str">
        <f aca="false">'Rekapitulace stavby'!$AN$8</f>
        <v>08.08.2017</v>
      </c>
      <c r="P9" s="128"/>
      <c r="R9" s="37"/>
      <c r="AZ9" s="12" t="s">
        <v>136</v>
      </c>
      <c r="BA9" s="12" t="s">
        <v>27</v>
      </c>
      <c r="BB9" s="12" t="s">
        <v>27</v>
      </c>
      <c r="BC9" s="12" t="s">
        <v>137</v>
      </c>
      <c r="BD9" s="12" t="s">
        <v>118</v>
      </c>
    </row>
    <row r="10" s="12" customFormat="true" ht="22.5" hidden="false" customHeight="true" outlineLevel="0" collapsed="false">
      <c r="B10" s="36"/>
      <c r="D10" s="21" t="s">
        <v>31</v>
      </c>
      <c r="F10" s="29" t="s">
        <v>32</v>
      </c>
      <c r="M10" s="21" t="s">
        <v>33</v>
      </c>
      <c r="O10" s="29" t="s">
        <v>34</v>
      </c>
      <c r="R10" s="37"/>
      <c r="AZ10" s="12" t="s">
        <v>138</v>
      </c>
      <c r="BA10" s="12" t="s">
        <v>27</v>
      </c>
      <c r="BB10" s="12" t="s">
        <v>27</v>
      </c>
      <c r="BC10" s="12" t="s">
        <v>30</v>
      </c>
      <c r="BD10" s="12" t="s">
        <v>118</v>
      </c>
    </row>
    <row r="11" s="12" customFormat="true" ht="15" hidden="false" customHeight="true" outlineLevel="0" collapsed="false">
      <c r="B11" s="36"/>
      <c r="D11" s="26" t="s">
        <v>36</v>
      </c>
      <c r="M11" s="26" t="s">
        <v>37</v>
      </c>
      <c r="O11" s="22" t="s">
        <v>38</v>
      </c>
      <c r="P11" s="22"/>
      <c r="R11" s="37"/>
      <c r="AZ11" s="12" t="s">
        <v>139</v>
      </c>
      <c r="BA11" s="12" t="s">
        <v>27</v>
      </c>
      <c r="BB11" s="12" t="s">
        <v>27</v>
      </c>
      <c r="BC11" s="12" t="s">
        <v>140</v>
      </c>
      <c r="BD11" s="12" t="s">
        <v>118</v>
      </c>
    </row>
    <row r="12" s="12" customFormat="true" ht="18.75" hidden="false" customHeight="true" outlineLevel="0" collapsed="false">
      <c r="B12" s="36"/>
      <c r="E12" s="27" t="s">
        <v>39</v>
      </c>
      <c r="M12" s="26" t="s">
        <v>40</v>
      </c>
      <c r="O12" s="22" t="s">
        <v>41</v>
      </c>
      <c r="P12" s="22"/>
      <c r="R12" s="37"/>
      <c r="AZ12" s="12" t="s">
        <v>141</v>
      </c>
      <c r="BA12" s="12" t="s">
        <v>27</v>
      </c>
      <c r="BB12" s="12" t="s">
        <v>27</v>
      </c>
      <c r="BC12" s="12" t="s">
        <v>142</v>
      </c>
      <c r="BD12" s="12" t="s">
        <v>118</v>
      </c>
    </row>
    <row r="13" s="12" customFormat="true" ht="7.5" hidden="false" customHeight="true" outlineLevel="0" collapsed="false">
      <c r="B13" s="36"/>
      <c r="R13" s="37"/>
      <c r="AZ13" s="12" t="s">
        <v>143</v>
      </c>
      <c r="BA13" s="12" t="s">
        <v>27</v>
      </c>
      <c r="BB13" s="12" t="s">
        <v>27</v>
      </c>
      <c r="BC13" s="12" t="s">
        <v>144</v>
      </c>
      <c r="BD13" s="12" t="s">
        <v>118</v>
      </c>
    </row>
    <row r="14" s="12" customFormat="true" ht="15" hidden="false" customHeight="true" outlineLevel="0" collapsed="false">
      <c r="B14" s="36"/>
      <c r="D14" s="26" t="s">
        <v>42</v>
      </c>
      <c r="M14" s="26" t="s">
        <v>37</v>
      </c>
      <c r="O14" s="129" t="str">
        <f aca="false">IF('Rekapitulace stavby'!$AN$13="","",'Rekapitulace stavby'!$AN$13)</f>
        <v>Vyplň údaj</v>
      </c>
      <c r="P14" s="129"/>
      <c r="R14" s="37"/>
      <c r="AZ14" s="12" t="s">
        <v>145</v>
      </c>
      <c r="BA14" s="12" t="s">
        <v>27</v>
      </c>
      <c r="BB14" s="12" t="s">
        <v>27</v>
      </c>
      <c r="BC14" s="12" t="s">
        <v>146</v>
      </c>
      <c r="BD14" s="12" t="s">
        <v>118</v>
      </c>
    </row>
    <row r="15" s="12" customFormat="true" ht="18.75" hidden="false" customHeight="true" outlineLevel="0" collapsed="false">
      <c r="B15" s="36"/>
      <c r="E15" s="129" t="str">
        <f aca="false">IF('Rekapitulace stavby'!$E$14="","",'Rekapitulace stavby'!$E$14)</f>
        <v>Vyplň údaj</v>
      </c>
      <c r="F15" s="129"/>
      <c r="G15" s="129"/>
      <c r="H15" s="129"/>
      <c r="I15" s="129"/>
      <c r="J15" s="129"/>
      <c r="K15" s="129"/>
      <c r="L15" s="129"/>
      <c r="M15" s="26" t="s">
        <v>40</v>
      </c>
      <c r="O15" s="129" t="str">
        <f aca="false">IF('Rekapitulace stavby'!$AN$14="","",'Rekapitulace stavby'!$AN$14)</f>
        <v>Vyplň údaj</v>
      </c>
      <c r="P15" s="129"/>
      <c r="R15" s="37"/>
      <c r="AZ15" s="12" t="s">
        <v>147</v>
      </c>
      <c r="BA15" s="12" t="s">
        <v>27</v>
      </c>
      <c r="BB15" s="12" t="s">
        <v>27</v>
      </c>
      <c r="BC15" s="12" t="s">
        <v>148</v>
      </c>
      <c r="BD15" s="12" t="s">
        <v>118</v>
      </c>
    </row>
    <row r="16" s="12" customFormat="true" ht="7.5" hidden="false" customHeight="true" outlineLevel="0" collapsed="false">
      <c r="B16" s="36"/>
      <c r="R16" s="37"/>
      <c r="AZ16" s="12" t="s">
        <v>149</v>
      </c>
      <c r="BA16" s="12" t="s">
        <v>27</v>
      </c>
      <c r="BB16" s="12" t="s">
        <v>27</v>
      </c>
      <c r="BC16" s="12" t="s">
        <v>150</v>
      </c>
      <c r="BD16" s="12" t="s">
        <v>118</v>
      </c>
    </row>
    <row r="17" s="12" customFormat="true" ht="15" hidden="false" customHeight="true" outlineLevel="0" collapsed="false">
      <c r="B17" s="36"/>
      <c r="D17" s="26" t="s">
        <v>44</v>
      </c>
      <c r="M17" s="26" t="s">
        <v>37</v>
      </c>
      <c r="O17" s="22" t="s">
        <v>45</v>
      </c>
      <c r="P17" s="22"/>
      <c r="R17" s="37"/>
      <c r="AZ17" s="12" t="s">
        <v>151</v>
      </c>
      <c r="BA17" s="12" t="s">
        <v>27</v>
      </c>
      <c r="BB17" s="12" t="s">
        <v>27</v>
      </c>
      <c r="BC17" s="12" t="s">
        <v>152</v>
      </c>
      <c r="BD17" s="12" t="s">
        <v>118</v>
      </c>
    </row>
    <row r="18" s="12" customFormat="true" ht="18.75" hidden="false" customHeight="true" outlineLevel="0" collapsed="false">
      <c r="B18" s="36"/>
      <c r="E18" s="27" t="s">
        <v>46</v>
      </c>
      <c r="M18" s="26" t="s">
        <v>40</v>
      </c>
      <c r="O18" s="22" t="s">
        <v>47</v>
      </c>
      <c r="P18" s="22"/>
      <c r="R18" s="37"/>
      <c r="AZ18" s="12" t="s">
        <v>153</v>
      </c>
      <c r="BA18" s="12" t="s">
        <v>27</v>
      </c>
      <c r="BB18" s="12" t="s">
        <v>27</v>
      </c>
      <c r="BC18" s="12" t="s">
        <v>154</v>
      </c>
      <c r="BD18" s="12" t="s">
        <v>118</v>
      </c>
    </row>
    <row r="19" s="12" customFormat="true" ht="7.5" hidden="false" customHeight="true" outlineLevel="0" collapsed="false">
      <c r="B19" s="36"/>
      <c r="R19" s="37"/>
      <c r="AZ19" s="12" t="s">
        <v>155</v>
      </c>
      <c r="BA19" s="12" t="s">
        <v>27</v>
      </c>
      <c r="BB19" s="12" t="s">
        <v>27</v>
      </c>
      <c r="BC19" s="12" t="s">
        <v>156</v>
      </c>
      <c r="BD19" s="12" t="s">
        <v>118</v>
      </c>
    </row>
    <row r="20" s="12" customFormat="true" ht="15" hidden="false" customHeight="true" outlineLevel="0" collapsed="false">
      <c r="B20" s="36"/>
      <c r="D20" s="26" t="s">
        <v>49</v>
      </c>
      <c r="M20" s="26" t="s">
        <v>37</v>
      </c>
      <c r="O20" s="22" t="s">
        <v>45</v>
      </c>
      <c r="P20" s="22"/>
      <c r="R20" s="37"/>
      <c r="AZ20" s="12" t="s">
        <v>157</v>
      </c>
      <c r="BA20" s="12" t="s">
        <v>27</v>
      </c>
      <c r="BB20" s="12" t="s">
        <v>27</v>
      </c>
      <c r="BC20" s="12" t="s">
        <v>158</v>
      </c>
      <c r="BD20" s="12" t="s">
        <v>118</v>
      </c>
    </row>
    <row r="21" s="12" customFormat="true" ht="18.75" hidden="false" customHeight="true" outlineLevel="0" collapsed="false">
      <c r="B21" s="36"/>
      <c r="E21" s="27" t="s">
        <v>46</v>
      </c>
      <c r="M21" s="26" t="s">
        <v>40</v>
      </c>
      <c r="O21" s="22" t="s">
        <v>47</v>
      </c>
      <c r="P21" s="22"/>
      <c r="R21" s="37"/>
      <c r="AZ21" s="12" t="s">
        <v>159</v>
      </c>
      <c r="BA21" s="12" t="s">
        <v>27</v>
      </c>
      <c r="BB21" s="12" t="s">
        <v>27</v>
      </c>
      <c r="BC21" s="12" t="s">
        <v>160</v>
      </c>
      <c r="BD21" s="12" t="s">
        <v>118</v>
      </c>
    </row>
    <row r="22" s="12" customFormat="true" ht="7.5" hidden="false" customHeight="true" outlineLevel="0" collapsed="false">
      <c r="B22" s="36"/>
      <c r="R22" s="37"/>
      <c r="AZ22" s="12" t="s">
        <v>161</v>
      </c>
      <c r="BA22" s="12" t="s">
        <v>27</v>
      </c>
      <c r="BB22" s="12" t="s">
        <v>27</v>
      </c>
      <c r="BC22" s="12" t="s">
        <v>162</v>
      </c>
      <c r="BD22" s="12" t="s">
        <v>118</v>
      </c>
    </row>
    <row r="23" s="12" customFormat="true" ht="15" hidden="false" customHeight="true" outlineLevel="0" collapsed="false">
      <c r="B23" s="36"/>
      <c r="D23" s="26" t="s">
        <v>50</v>
      </c>
      <c r="R23" s="37"/>
      <c r="AZ23" s="12" t="s">
        <v>163</v>
      </c>
      <c r="BA23" s="12" t="s">
        <v>27</v>
      </c>
      <c r="BB23" s="12" t="s">
        <v>27</v>
      </c>
      <c r="BC23" s="12" t="s">
        <v>164</v>
      </c>
      <c r="BD23" s="12" t="s">
        <v>118</v>
      </c>
    </row>
    <row r="24" s="130" customFormat="true" ht="15.75" hidden="false" customHeight="true" outlineLevel="0" collapsed="false">
      <c r="B24" s="131"/>
      <c r="E24" s="32"/>
      <c r="F24" s="32"/>
      <c r="G24" s="32"/>
      <c r="H24" s="32"/>
      <c r="I24" s="32"/>
      <c r="J24" s="32"/>
      <c r="K24" s="32"/>
      <c r="L24" s="32"/>
      <c r="R24" s="132"/>
      <c r="AZ24" s="12" t="s">
        <v>165</v>
      </c>
      <c r="BA24" s="12" t="s">
        <v>27</v>
      </c>
      <c r="BB24" s="12" t="s">
        <v>27</v>
      </c>
      <c r="BC24" s="12" t="s">
        <v>166</v>
      </c>
      <c r="BD24" s="12" t="s">
        <v>118</v>
      </c>
    </row>
    <row r="25" s="12" customFormat="true" ht="7.5" hidden="false" customHeight="true" outlineLevel="0" collapsed="false">
      <c r="B25" s="36"/>
      <c r="R25" s="37"/>
      <c r="AZ25" s="12" t="s">
        <v>167</v>
      </c>
      <c r="BA25" s="12" t="s">
        <v>27</v>
      </c>
      <c r="BB25" s="12" t="s">
        <v>27</v>
      </c>
      <c r="BC25" s="12" t="s">
        <v>168</v>
      </c>
      <c r="BD25" s="12" t="s">
        <v>118</v>
      </c>
    </row>
    <row r="26" s="12" customFormat="true" ht="7.5" hidden="false" customHeight="true" outlineLevel="0" collapsed="false">
      <c r="B26" s="36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R26" s="37"/>
      <c r="AZ26" s="12" t="s">
        <v>169</v>
      </c>
      <c r="BA26" s="12" t="s">
        <v>27</v>
      </c>
      <c r="BB26" s="12" t="s">
        <v>27</v>
      </c>
      <c r="BC26" s="12" t="s">
        <v>170</v>
      </c>
      <c r="BD26" s="12" t="s">
        <v>118</v>
      </c>
    </row>
    <row r="27" s="12" customFormat="true" ht="15" hidden="false" customHeight="true" outlineLevel="0" collapsed="false">
      <c r="B27" s="36"/>
      <c r="D27" s="133" t="s">
        <v>171</v>
      </c>
      <c r="M27" s="35" t="n">
        <f aca="false">$N$87</f>
        <v>0</v>
      </c>
      <c r="N27" s="35"/>
      <c r="O27" s="35"/>
      <c r="P27" s="35"/>
      <c r="R27" s="37"/>
      <c r="AZ27" s="12" t="s">
        <v>172</v>
      </c>
      <c r="BA27" s="12" t="s">
        <v>27</v>
      </c>
      <c r="BB27" s="12" t="s">
        <v>27</v>
      </c>
      <c r="BC27" s="12" t="s">
        <v>173</v>
      </c>
      <c r="BD27" s="12" t="s">
        <v>118</v>
      </c>
    </row>
    <row r="28" s="12" customFormat="true" ht="15" hidden="false" customHeight="true" outlineLevel="0" collapsed="false">
      <c r="B28" s="36"/>
      <c r="D28" s="34" t="s">
        <v>105</v>
      </c>
      <c r="M28" s="35" t="n">
        <f aca="false">$N$108</f>
        <v>0</v>
      </c>
      <c r="N28" s="35"/>
      <c r="O28" s="35"/>
      <c r="P28" s="35"/>
      <c r="R28" s="37"/>
      <c r="AZ28" s="12" t="s">
        <v>174</v>
      </c>
      <c r="BA28" s="12" t="s">
        <v>27</v>
      </c>
      <c r="BB28" s="12" t="s">
        <v>27</v>
      </c>
      <c r="BC28" s="12" t="s">
        <v>175</v>
      </c>
      <c r="BD28" s="12" t="s">
        <v>118</v>
      </c>
    </row>
    <row r="29" s="12" customFormat="true" ht="7.5" hidden="false" customHeight="true" outlineLevel="0" collapsed="false">
      <c r="B29" s="36"/>
      <c r="R29" s="37"/>
      <c r="AZ29" s="12" t="s">
        <v>176</v>
      </c>
      <c r="BA29" s="12" t="s">
        <v>27</v>
      </c>
      <c r="BB29" s="12" t="s">
        <v>27</v>
      </c>
      <c r="BC29" s="12" t="s">
        <v>177</v>
      </c>
      <c r="BD29" s="12" t="s">
        <v>118</v>
      </c>
    </row>
    <row r="30" s="12" customFormat="true" ht="26.25" hidden="false" customHeight="true" outlineLevel="0" collapsed="false">
      <c r="B30" s="36"/>
      <c r="D30" s="134" t="s">
        <v>53</v>
      </c>
      <c r="M30" s="135" t="n">
        <f aca="false">ROUND($M$27+$M$28,2)</f>
        <v>0</v>
      </c>
      <c r="N30" s="135"/>
      <c r="O30" s="135"/>
      <c r="P30" s="135"/>
      <c r="R30" s="37"/>
      <c r="AZ30" s="12" t="s">
        <v>178</v>
      </c>
      <c r="BA30" s="12" t="s">
        <v>27</v>
      </c>
      <c r="BB30" s="12" t="s">
        <v>27</v>
      </c>
      <c r="BC30" s="12" t="s">
        <v>179</v>
      </c>
      <c r="BD30" s="12" t="s">
        <v>118</v>
      </c>
    </row>
    <row r="31" s="12" customFormat="true" ht="7.5" hidden="false" customHeight="true" outlineLevel="0" collapsed="false">
      <c r="B31" s="36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R31" s="37"/>
      <c r="AZ31" s="12" t="s">
        <v>180</v>
      </c>
      <c r="BA31" s="12" t="s">
        <v>27</v>
      </c>
      <c r="BB31" s="12" t="s">
        <v>27</v>
      </c>
      <c r="BC31" s="12" t="s">
        <v>181</v>
      </c>
      <c r="BD31" s="12" t="s">
        <v>118</v>
      </c>
    </row>
    <row r="32" s="12" customFormat="true" ht="15" hidden="false" customHeight="true" outlineLevel="0" collapsed="false">
      <c r="B32" s="36"/>
      <c r="D32" s="42" t="s">
        <v>54</v>
      </c>
      <c r="E32" s="42" t="s">
        <v>55</v>
      </c>
      <c r="F32" s="136" t="n">
        <v>0.21</v>
      </c>
      <c r="G32" s="137" t="s">
        <v>56</v>
      </c>
      <c r="H32" s="138" t="n">
        <f aca="false">(SUM($BE$108:$BE$115)+SUM($BE$133:$BE$452))</f>
        <v>0</v>
      </c>
      <c r="I32" s="138"/>
      <c r="J32" s="138"/>
      <c r="M32" s="138" t="n">
        <f aca="false">ROUND((SUM($BE$108:$BE$115)+SUM($BE$133:$BE$452)),2)*$F$32</f>
        <v>0</v>
      </c>
      <c r="N32" s="138"/>
      <c r="O32" s="138"/>
      <c r="P32" s="138"/>
      <c r="R32" s="37"/>
      <c r="AZ32" s="12" t="s">
        <v>182</v>
      </c>
      <c r="BA32" s="12" t="s">
        <v>27</v>
      </c>
      <c r="BB32" s="12" t="s">
        <v>27</v>
      </c>
      <c r="BC32" s="12" t="s">
        <v>183</v>
      </c>
      <c r="BD32" s="12" t="s">
        <v>118</v>
      </c>
    </row>
    <row r="33" s="12" customFormat="true" ht="15" hidden="false" customHeight="true" outlineLevel="0" collapsed="false">
      <c r="B33" s="36"/>
      <c r="E33" s="42" t="s">
        <v>57</v>
      </c>
      <c r="F33" s="136" t="n">
        <v>0.15</v>
      </c>
      <c r="G33" s="137" t="s">
        <v>56</v>
      </c>
      <c r="H33" s="138" t="n">
        <f aca="false">(SUM($BF$108:$BF$115)+SUM($BF$133:$BF$452))</f>
        <v>0</v>
      </c>
      <c r="I33" s="138"/>
      <c r="J33" s="138"/>
      <c r="M33" s="138" t="n">
        <f aca="false">ROUND((SUM($BF$108:$BF$115)+SUM($BF$133:$BF$452)),2)*$F$33</f>
        <v>0</v>
      </c>
      <c r="N33" s="138"/>
      <c r="O33" s="138"/>
      <c r="P33" s="138"/>
      <c r="R33" s="37"/>
      <c r="AZ33" s="12" t="s">
        <v>184</v>
      </c>
      <c r="BA33" s="12" t="s">
        <v>27</v>
      </c>
      <c r="BB33" s="12" t="s">
        <v>27</v>
      </c>
      <c r="BC33" s="12" t="s">
        <v>183</v>
      </c>
      <c r="BD33" s="12" t="s">
        <v>118</v>
      </c>
    </row>
    <row r="34" s="12" customFormat="true" ht="15" hidden="true" customHeight="true" outlineLevel="0" collapsed="false">
      <c r="B34" s="36"/>
      <c r="E34" s="42" t="s">
        <v>58</v>
      </c>
      <c r="F34" s="136" t="n">
        <v>0.21</v>
      </c>
      <c r="G34" s="137" t="s">
        <v>56</v>
      </c>
      <c r="H34" s="138" t="n">
        <f aca="false">(SUM($BG$108:$BG$115)+SUM($BG$133:$BG$452))</f>
        <v>0</v>
      </c>
      <c r="I34" s="138"/>
      <c r="J34" s="138"/>
      <c r="M34" s="138" t="n">
        <v>0</v>
      </c>
      <c r="N34" s="138"/>
      <c r="O34" s="138"/>
      <c r="P34" s="138"/>
      <c r="R34" s="37"/>
      <c r="AZ34" s="12" t="s">
        <v>185</v>
      </c>
      <c r="BA34" s="12" t="s">
        <v>27</v>
      </c>
      <c r="BB34" s="12" t="s">
        <v>27</v>
      </c>
      <c r="BC34" s="12" t="s">
        <v>186</v>
      </c>
      <c r="BD34" s="12" t="s">
        <v>118</v>
      </c>
    </row>
    <row r="35" s="12" customFormat="true" ht="15" hidden="true" customHeight="true" outlineLevel="0" collapsed="false">
      <c r="B35" s="36"/>
      <c r="E35" s="42" t="s">
        <v>59</v>
      </c>
      <c r="F35" s="136" t="n">
        <v>0.15</v>
      </c>
      <c r="G35" s="137" t="s">
        <v>56</v>
      </c>
      <c r="H35" s="138" t="n">
        <f aca="false">(SUM($BH$108:$BH$115)+SUM($BH$133:$BH$452))</f>
        <v>0</v>
      </c>
      <c r="I35" s="138"/>
      <c r="J35" s="138"/>
      <c r="M35" s="138" t="n">
        <v>0</v>
      </c>
      <c r="N35" s="138"/>
      <c r="O35" s="138"/>
      <c r="P35" s="138"/>
      <c r="R35" s="37"/>
      <c r="AZ35" s="12" t="s">
        <v>187</v>
      </c>
      <c r="BA35" s="12" t="s">
        <v>27</v>
      </c>
      <c r="BB35" s="12" t="s">
        <v>27</v>
      </c>
      <c r="BC35" s="12" t="s">
        <v>188</v>
      </c>
      <c r="BD35" s="12" t="s">
        <v>118</v>
      </c>
    </row>
    <row r="36" s="12" customFormat="true" ht="15" hidden="true" customHeight="true" outlineLevel="0" collapsed="false">
      <c r="B36" s="36"/>
      <c r="E36" s="42" t="s">
        <v>60</v>
      </c>
      <c r="F36" s="136" t="n">
        <v>0</v>
      </c>
      <c r="G36" s="137" t="s">
        <v>56</v>
      </c>
      <c r="H36" s="138" t="n">
        <f aca="false">(SUM($BI$108:$BI$115)+SUM($BI$133:$BI$452))</f>
        <v>0</v>
      </c>
      <c r="I36" s="138"/>
      <c r="J36" s="138"/>
      <c r="M36" s="138" t="n">
        <v>0</v>
      </c>
      <c r="N36" s="138"/>
      <c r="O36" s="138"/>
      <c r="P36" s="138"/>
      <c r="R36" s="37"/>
      <c r="AZ36" s="12" t="s">
        <v>189</v>
      </c>
      <c r="BA36" s="12" t="s">
        <v>27</v>
      </c>
      <c r="BB36" s="12" t="s">
        <v>27</v>
      </c>
      <c r="BC36" s="12" t="s">
        <v>190</v>
      </c>
      <c r="BD36" s="12" t="s">
        <v>118</v>
      </c>
    </row>
    <row r="37" s="12" customFormat="true" ht="7.5" hidden="false" customHeight="true" outlineLevel="0" collapsed="false">
      <c r="B37" s="36"/>
      <c r="R37" s="37"/>
      <c r="AZ37" s="12" t="s">
        <v>191</v>
      </c>
      <c r="BA37" s="12" t="s">
        <v>27</v>
      </c>
      <c r="BB37" s="12" t="s">
        <v>27</v>
      </c>
      <c r="BC37" s="12" t="s">
        <v>192</v>
      </c>
      <c r="BD37" s="12" t="s">
        <v>118</v>
      </c>
    </row>
    <row r="38" s="12" customFormat="true" ht="26.25" hidden="false" customHeight="true" outlineLevel="0" collapsed="false">
      <c r="B38" s="36"/>
      <c r="C38" s="47"/>
      <c r="D38" s="48" t="s">
        <v>61</v>
      </c>
      <c r="E38" s="49"/>
      <c r="F38" s="49"/>
      <c r="G38" s="139" t="s">
        <v>62</v>
      </c>
      <c r="H38" s="50" t="s">
        <v>63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  <c r="AZ38" s="12" t="s">
        <v>193</v>
      </c>
      <c r="BA38" s="12" t="s">
        <v>27</v>
      </c>
      <c r="BB38" s="12" t="s">
        <v>27</v>
      </c>
      <c r="BC38" s="12" t="s">
        <v>194</v>
      </c>
      <c r="BD38" s="12" t="s">
        <v>118</v>
      </c>
    </row>
    <row r="39" s="12" customFormat="true" ht="15" hidden="false" customHeight="true" outlineLevel="0" collapsed="false">
      <c r="B39" s="36"/>
      <c r="R39" s="37"/>
      <c r="AZ39" s="12" t="s">
        <v>195</v>
      </c>
      <c r="BA39" s="12" t="s">
        <v>27</v>
      </c>
      <c r="BB39" s="12" t="s">
        <v>27</v>
      </c>
      <c r="BC39" s="12" t="s">
        <v>196</v>
      </c>
      <c r="BD39" s="12" t="s">
        <v>118</v>
      </c>
    </row>
    <row r="40" s="12" customFormat="true" ht="15" hidden="false" customHeight="true" outlineLevel="0" collapsed="false">
      <c r="B40" s="36"/>
      <c r="R40" s="37"/>
      <c r="AZ40" s="12" t="s">
        <v>197</v>
      </c>
      <c r="BA40" s="12" t="s">
        <v>27</v>
      </c>
      <c r="BB40" s="12" t="s">
        <v>27</v>
      </c>
      <c r="BC40" s="12" t="s">
        <v>198</v>
      </c>
      <c r="BD40" s="12" t="s">
        <v>118</v>
      </c>
    </row>
    <row r="41" s="1" customFormat="true" ht="14.25" hidden="false" customHeight="true" outlineLevel="0" collapsed="false">
      <c r="B41" s="16"/>
      <c r="R41" s="18"/>
      <c r="AZ41" s="12" t="s">
        <v>199</v>
      </c>
      <c r="BA41" s="12" t="s">
        <v>27</v>
      </c>
      <c r="BB41" s="12" t="s">
        <v>27</v>
      </c>
      <c r="BC41" s="12" t="s">
        <v>200</v>
      </c>
      <c r="BD41" s="12" t="s">
        <v>118</v>
      </c>
    </row>
    <row r="42" s="1" customFormat="true" ht="14.25" hidden="false" customHeight="true" outlineLevel="0" collapsed="false">
      <c r="B42" s="16"/>
      <c r="R42" s="18"/>
      <c r="AZ42" s="12" t="s">
        <v>201</v>
      </c>
      <c r="BA42" s="12" t="s">
        <v>27</v>
      </c>
      <c r="BB42" s="12" t="s">
        <v>27</v>
      </c>
      <c r="BC42" s="12" t="s">
        <v>202</v>
      </c>
      <c r="BD42" s="12" t="s">
        <v>118</v>
      </c>
    </row>
    <row r="43" s="1" customFormat="true" ht="14.25" hidden="false" customHeight="true" outlineLevel="0" collapsed="false">
      <c r="B43" s="16"/>
      <c r="R43" s="18"/>
      <c r="AZ43" s="12" t="s">
        <v>203</v>
      </c>
      <c r="BA43" s="12" t="s">
        <v>27</v>
      </c>
      <c r="BB43" s="12" t="s">
        <v>27</v>
      </c>
      <c r="BC43" s="12" t="s">
        <v>204</v>
      </c>
      <c r="BD43" s="12" t="s">
        <v>118</v>
      </c>
    </row>
    <row r="44" s="1" customFormat="true" ht="14.25" hidden="false" customHeight="true" outlineLevel="0" collapsed="false">
      <c r="B44" s="16"/>
      <c r="R44" s="18"/>
      <c r="AZ44" s="12" t="s">
        <v>205</v>
      </c>
      <c r="BA44" s="12" t="s">
        <v>27</v>
      </c>
      <c r="BB44" s="12" t="s">
        <v>27</v>
      </c>
      <c r="BC44" s="12" t="s">
        <v>206</v>
      </c>
      <c r="BD44" s="12" t="s">
        <v>118</v>
      </c>
    </row>
    <row r="45" s="1" customFormat="true" ht="14.25" hidden="false" customHeight="true" outlineLevel="0" collapsed="false">
      <c r="B45" s="16"/>
      <c r="R45" s="18"/>
      <c r="AZ45" s="12" t="s">
        <v>207</v>
      </c>
      <c r="BA45" s="12" t="s">
        <v>27</v>
      </c>
      <c r="BB45" s="12" t="s">
        <v>27</v>
      </c>
      <c r="BC45" s="12" t="s">
        <v>208</v>
      </c>
      <c r="BD45" s="12" t="s">
        <v>118</v>
      </c>
    </row>
    <row r="46" s="1" customFormat="true" ht="14.25" hidden="false" customHeight="true" outlineLevel="0" collapsed="false">
      <c r="B46" s="16"/>
      <c r="R46" s="18"/>
      <c r="AZ46" s="12" t="s">
        <v>209</v>
      </c>
      <c r="BA46" s="12" t="s">
        <v>27</v>
      </c>
      <c r="BB46" s="12" t="s">
        <v>27</v>
      </c>
      <c r="BC46" s="12" t="s">
        <v>210</v>
      </c>
      <c r="BD46" s="12" t="s">
        <v>118</v>
      </c>
    </row>
    <row r="47" s="1" customFormat="true" ht="14.25" hidden="false" customHeight="true" outlineLevel="0" collapsed="false">
      <c r="B47" s="16"/>
      <c r="R47" s="18"/>
      <c r="AZ47" s="12" t="s">
        <v>211</v>
      </c>
      <c r="BA47" s="12" t="s">
        <v>27</v>
      </c>
      <c r="BB47" s="12" t="s">
        <v>27</v>
      </c>
      <c r="BC47" s="12" t="s">
        <v>212</v>
      </c>
      <c r="BD47" s="12" t="s">
        <v>118</v>
      </c>
    </row>
    <row r="48" s="1" customFormat="true" ht="14.25" hidden="false" customHeight="true" outlineLevel="0" collapsed="false">
      <c r="B48" s="16"/>
      <c r="R48" s="18"/>
      <c r="AZ48" s="12" t="s">
        <v>213</v>
      </c>
      <c r="BA48" s="12" t="s">
        <v>27</v>
      </c>
      <c r="BB48" s="12" t="s">
        <v>27</v>
      </c>
      <c r="BC48" s="12" t="s">
        <v>214</v>
      </c>
      <c r="BD48" s="12" t="s">
        <v>118</v>
      </c>
    </row>
    <row r="49" s="12" customFormat="true" ht="15.75" hidden="false" customHeight="true" outlineLevel="0" collapsed="false">
      <c r="B49" s="36"/>
      <c r="D49" s="53" t="s">
        <v>64</v>
      </c>
      <c r="E49" s="54"/>
      <c r="F49" s="54"/>
      <c r="G49" s="54"/>
      <c r="H49" s="55"/>
      <c r="J49" s="53" t="s">
        <v>65</v>
      </c>
      <c r="K49" s="54"/>
      <c r="L49" s="54"/>
      <c r="M49" s="54"/>
      <c r="N49" s="54"/>
      <c r="O49" s="54"/>
      <c r="P49" s="55"/>
      <c r="R49" s="37"/>
      <c r="AZ49" s="12" t="s">
        <v>215</v>
      </c>
      <c r="BA49" s="12" t="s">
        <v>27</v>
      </c>
      <c r="BB49" s="12" t="s">
        <v>27</v>
      </c>
      <c r="BC49" s="12" t="s">
        <v>216</v>
      </c>
      <c r="BD49" s="12" t="s">
        <v>118</v>
      </c>
    </row>
    <row r="50" s="1" customFormat="true" ht="14.25" hidden="false" customHeight="true" outlineLevel="0" collapsed="false">
      <c r="B50" s="16"/>
      <c r="D50" s="56"/>
      <c r="H50" s="57"/>
      <c r="J50" s="56"/>
      <c r="P50" s="57"/>
      <c r="R50" s="18"/>
      <c r="AZ50" s="12" t="s">
        <v>217</v>
      </c>
      <c r="BA50" s="12" t="s">
        <v>27</v>
      </c>
      <c r="BB50" s="12" t="s">
        <v>27</v>
      </c>
      <c r="BC50" s="12" t="s">
        <v>216</v>
      </c>
      <c r="BD50" s="12" t="s">
        <v>118</v>
      </c>
    </row>
    <row r="51" s="1" customFormat="true" ht="14.25" hidden="false" customHeight="true" outlineLevel="0" collapsed="false">
      <c r="B51" s="16"/>
      <c r="D51" s="56"/>
      <c r="H51" s="57"/>
      <c r="J51" s="56"/>
      <c r="P51" s="57"/>
      <c r="R51" s="18"/>
      <c r="AZ51" s="12" t="s">
        <v>218</v>
      </c>
      <c r="BA51" s="12" t="s">
        <v>27</v>
      </c>
      <c r="BB51" s="12" t="s">
        <v>27</v>
      </c>
      <c r="BC51" s="12" t="s">
        <v>219</v>
      </c>
      <c r="BD51" s="12" t="s">
        <v>118</v>
      </c>
    </row>
    <row r="52" s="1" customFormat="true" ht="14.25" hidden="false" customHeight="true" outlineLevel="0" collapsed="false">
      <c r="B52" s="16"/>
      <c r="D52" s="56"/>
      <c r="H52" s="57"/>
      <c r="J52" s="56"/>
      <c r="P52" s="57"/>
      <c r="R52" s="18"/>
      <c r="AZ52" s="12" t="s">
        <v>220</v>
      </c>
      <c r="BA52" s="12" t="s">
        <v>27</v>
      </c>
      <c r="BB52" s="12" t="s">
        <v>27</v>
      </c>
      <c r="BC52" s="12" t="s">
        <v>221</v>
      </c>
      <c r="BD52" s="12" t="s">
        <v>118</v>
      </c>
    </row>
    <row r="53" s="1" customFormat="true" ht="14.25" hidden="false" customHeight="true" outlineLevel="0" collapsed="false">
      <c r="B53" s="16"/>
      <c r="D53" s="56"/>
      <c r="H53" s="57"/>
      <c r="J53" s="56"/>
      <c r="P53" s="57"/>
      <c r="R53" s="18"/>
      <c r="AZ53" s="12" t="s">
        <v>222</v>
      </c>
      <c r="BA53" s="12" t="s">
        <v>27</v>
      </c>
      <c r="BB53" s="12" t="s">
        <v>27</v>
      </c>
      <c r="BC53" s="12" t="s">
        <v>223</v>
      </c>
      <c r="BD53" s="12" t="s">
        <v>118</v>
      </c>
    </row>
    <row r="54" s="1" customFormat="true" ht="14.25" hidden="false" customHeight="true" outlineLevel="0" collapsed="false">
      <c r="B54" s="16"/>
      <c r="D54" s="56"/>
      <c r="H54" s="57"/>
      <c r="J54" s="56"/>
      <c r="P54" s="57"/>
      <c r="R54" s="18"/>
      <c r="AZ54" s="12" t="s">
        <v>224</v>
      </c>
      <c r="BA54" s="12" t="s">
        <v>27</v>
      </c>
      <c r="BB54" s="12" t="s">
        <v>27</v>
      </c>
      <c r="BC54" s="12" t="s">
        <v>225</v>
      </c>
      <c r="BD54" s="12" t="s">
        <v>118</v>
      </c>
    </row>
    <row r="55" s="1" customFormat="true" ht="14.25" hidden="false" customHeight="true" outlineLevel="0" collapsed="false">
      <c r="B55" s="16"/>
      <c r="D55" s="56"/>
      <c r="H55" s="57"/>
      <c r="J55" s="56"/>
      <c r="P55" s="57"/>
      <c r="R55" s="18"/>
      <c r="AZ55" s="12" t="s">
        <v>226</v>
      </c>
      <c r="BA55" s="12" t="s">
        <v>27</v>
      </c>
      <c r="BB55" s="12" t="s">
        <v>27</v>
      </c>
      <c r="BC55" s="12" t="s">
        <v>227</v>
      </c>
      <c r="BD55" s="12" t="s">
        <v>118</v>
      </c>
    </row>
    <row r="56" s="1" customFormat="true" ht="14.25" hidden="false" customHeight="true" outlineLevel="0" collapsed="false">
      <c r="B56" s="16"/>
      <c r="D56" s="56"/>
      <c r="H56" s="57"/>
      <c r="J56" s="56"/>
      <c r="P56" s="57"/>
      <c r="R56" s="18"/>
      <c r="AZ56" s="12" t="s">
        <v>228</v>
      </c>
      <c r="BA56" s="12" t="s">
        <v>27</v>
      </c>
      <c r="BB56" s="12" t="s">
        <v>27</v>
      </c>
      <c r="BC56" s="12" t="s">
        <v>229</v>
      </c>
      <c r="BD56" s="12" t="s">
        <v>118</v>
      </c>
    </row>
    <row r="57" s="1" customFormat="true" ht="14.25" hidden="false" customHeight="true" outlineLevel="0" collapsed="false">
      <c r="B57" s="16"/>
      <c r="D57" s="56"/>
      <c r="H57" s="57"/>
      <c r="J57" s="56"/>
      <c r="P57" s="57"/>
      <c r="R57" s="18"/>
      <c r="AZ57" s="12" t="s">
        <v>230</v>
      </c>
      <c r="BA57" s="12" t="s">
        <v>27</v>
      </c>
      <c r="BB57" s="12" t="s">
        <v>27</v>
      </c>
      <c r="BC57" s="12" t="s">
        <v>231</v>
      </c>
      <c r="BD57" s="12" t="s">
        <v>118</v>
      </c>
    </row>
    <row r="58" s="12" customFormat="true" ht="15.75" hidden="false" customHeight="true" outlineLevel="0" collapsed="false">
      <c r="B58" s="36"/>
      <c r="D58" s="58" t="s">
        <v>66</v>
      </c>
      <c r="E58" s="59"/>
      <c r="F58" s="59"/>
      <c r="G58" s="60" t="s">
        <v>67</v>
      </c>
      <c r="H58" s="61"/>
      <c r="J58" s="58" t="s">
        <v>66</v>
      </c>
      <c r="K58" s="59"/>
      <c r="L58" s="59"/>
      <c r="M58" s="59"/>
      <c r="N58" s="60" t="s">
        <v>67</v>
      </c>
      <c r="O58" s="59"/>
      <c r="P58" s="61"/>
      <c r="R58" s="37"/>
      <c r="AZ58" s="12" t="s">
        <v>232</v>
      </c>
      <c r="BA58" s="12" t="s">
        <v>27</v>
      </c>
      <c r="BB58" s="12" t="s">
        <v>27</v>
      </c>
      <c r="BC58" s="12" t="s">
        <v>233</v>
      </c>
      <c r="BD58" s="12" t="s">
        <v>118</v>
      </c>
    </row>
    <row r="59" s="1" customFormat="true" ht="14.25" hidden="false" customHeight="true" outlineLevel="0" collapsed="false">
      <c r="B59" s="16"/>
      <c r="R59" s="18"/>
    </row>
    <row r="60" s="12" customFormat="true" ht="15.75" hidden="false" customHeight="true" outlineLevel="0" collapsed="false">
      <c r="B60" s="36"/>
      <c r="D60" s="53" t="s">
        <v>68</v>
      </c>
      <c r="E60" s="54"/>
      <c r="F60" s="54"/>
      <c r="G60" s="54"/>
      <c r="H60" s="55"/>
      <c r="J60" s="53" t="s">
        <v>69</v>
      </c>
      <c r="K60" s="54"/>
      <c r="L60" s="54"/>
      <c r="M60" s="54"/>
      <c r="N60" s="54"/>
      <c r="O60" s="54"/>
      <c r="P60" s="55"/>
      <c r="R60" s="37"/>
    </row>
    <row r="61" s="1" customFormat="true" ht="14.25" hidden="false" customHeight="true" outlineLevel="0" collapsed="false">
      <c r="B61" s="16"/>
      <c r="D61" s="56"/>
      <c r="H61" s="57"/>
      <c r="J61" s="56"/>
      <c r="P61" s="57"/>
      <c r="R61" s="18"/>
    </row>
    <row r="62" s="1" customFormat="true" ht="14.25" hidden="false" customHeight="true" outlineLevel="0" collapsed="false">
      <c r="B62" s="16"/>
      <c r="D62" s="56"/>
      <c r="H62" s="57"/>
      <c r="J62" s="56"/>
      <c r="P62" s="57"/>
      <c r="R62" s="18"/>
    </row>
    <row r="63" s="1" customFormat="true" ht="14.25" hidden="false" customHeight="true" outlineLevel="0" collapsed="false">
      <c r="B63" s="16"/>
      <c r="D63" s="56"/>
      <c r="H63" s="57"/>
      <c r="J63" s="56"/>
      <c r="P63" s="57"/>
      <c r="R63" s="18"/>
    </row>
    <row r="64" s="1" customFormat="true" ht="14.25" hidden="false" customHeight="true" outlineLevel="0" collapsed="false">
      <c r="B64" s="16"/>
      <c r="D64" s="56"/>
      <c r="H64" s="57"/>
      <c r="J64" s="56"/>
      <c r="P64" s="57"/>
      <c r="R64" s="18"/>
    </row>
    <row r="65" s="1" customFormat="true" ht="14.25" hidden="false" customHeight="true" outlineLevel="0" collapsed="false">
      <c r="B65" s="16"/>
      <c r="D65" s="56"/>
      <c r="H65" s="57"/>
      <c r="J65" s="56"/>
      <c r="P65" s="57"/>
      <c r="R65" s="18"/>
    </row>
    <row r="66" s="1" customFormat="true" ht="14.25" hidden="false" customHeight="true" outlineLevel="0" collapsed="false">
      <c r="B66" s="16"/>
      <c r="D66" s="56"/>
      <c r="H66" s="57"/>
      <c r="J66" s="56"/>
      <c r="P66" s="57"/>
      <c r="R66" s="18"/>
    </row>
    <row r="67" s="1" customFormat="true" ht="14.25" hidden="false" customHeight="true" outlineLevel="0" collapsed="false">
      <c r="B67" s="16"/>
      <c r="D67" s="56"/>
      <c r="H67" s="57"/>
      <c r="J67" s="56"/>
      <c r="P67" s="57"/>
      <c r="R67" s="18"/>
    </row>
    <row r="68" s="1" customFormat="true" ht="14.25" hidden="false" customHeight="true" outlineLevel="0" collapsed="false">
      <c r="B68" s="16"/>
      <c r="D68" s="56"/>
      <c r="H68" s="57"/>
      <c r="J68" s="56"/>
      <c r="P68" s="57"/>
      <c r="R68" s="18"/>
    </row>
    <row r="69" s="12" customFormat="true" ht="15.75" hidden="false" customHeight="true" outlineLevel="0" collapsed="false">
      <c r="B69" s="36"/>
      <c r="D69" s="58" t="s">
        <v>66</v>
      </c>
      <c r="E69" s="59"/>
      <c r="F69" s="59"/>
      <c r="G69" s="60" t="s">
        <v>67</v>
      </c>
      <c r="H69" s="61"/>
      <c r="J69" s="58" t="s">
        <v>66</v>
      </c>
      <c r="K69" s="59"/>
      <c r="L69" s="59"/>
      <c r="M69" s="59"/>
      <c r="N69" s="60" t="s">
        <v>67</v>
      </c>
      <c r="O69" s="59"/>
      <c r="P69" s="61"/>
      <c r="R69" s="37"/>
    </row>
    <row r="70" s="12" customFormat="true" ht="15" hidden="false" customHeight="true" outlineLevel="0" collapsed="false"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4"/>
    </row>
    <row r="74" s="12" customFormat="true" ht="7.5" hidden="false" customHeight="true" outlineLevel="0" collapsed="false">
      <c r="B74" s="65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7"/>
    </row>
    <row r="75" s="12" customFormat="true" ht="37.5" hidden="false" customHeight="true" outlineLevel="0" collapsed="false">
      <c r="B75" s="36"/>
      <c r="C75" s="17" t="s">
        <v>234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7"/>
    </row>
    <row r="76" s="12" customFormat="true" ht="7.5" hidden="false" customHeight="true" outlineLevel="0" collapsed="false">
      <c r="B76" s="36"/>
      <c r="R76" s="37"/>
    </row>
    <row r="77" s="12" customFormat="true" ht="30.75" hidden="false" customHeight="true" outlineLevel="0" collapsed="false">
      <c r="B77" s="36"/>
      <c r="C77" s="26" t="s">
        <v>18</v>
      </c>
      <c r="F77" s="127" t="str">
        <f aca="false">$F$6</f>
        <v>Josefův Důl, obnova vodovodu a kanalizace</v>
      </c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R77" s="37"/>
    </row>
    <row r="78" s="12" customFormat="true" ht="37.5" hidden="false" customHeight="true" outlineLevel="0" collapsed="false">
      <c r="B78" s="36"/>
      <c r="C78" s="70" t="s">
        <v>128</v>
      </c>
      <c r="F78" s="72" t="str">
        <f aca="false">$F$7</f>
        <v>1719-1 - IO 01-Vodovod</v>
      </c>
      <c r="G78" s="72"/>
      <c r="H78" s="72"/>
      <c r="I78" s="72"/>
      <c r="J78" s="72"/>
      <c r="K78" s="72"/>
      <c r="L78" s="72"/>
      <c r="M78" s="72"/>
      <c r="N78" s="72"/>
      <c r="O78" s="72"/>
      <c r="P78" s="72"/>
      <c r="R78" s="37"/>
    </row>
    <row r="79" s="12" customFormat="true" ht="7.5" hidden="false" customHeight="true" outlineLevel="0" collapsed="false">
      <c r="B79" s="36"/>
      <c r="R79" s="37"/>
    </row>
    <row r="80" s="12" customFormat="true" ht="18.75" hidden="false" customHeight="true" outlineLevel="0" collapsed="false">
      <c r="B80" s="36"/>
      <c r="C80" s="26" t="s">
        <v>26</v>
      </c>
      <c r="F80" s="27" t="str">
        <f aca="false">$F$9</f>
        <v> </v>
      </c>
      <c r="K80" s="26" t="s">
        <v>28</v>
      </c>
      <c r="M80" s="140" t="str">
        <f aca="false">IF($O$9="","",$O$9)</f>
        <v>08.08.2017</v>
      </c>
      <c r="N80" s="140"/>
      <c r="O80" s="140"/>
      <c r="P80" s="140"/>
      <c r="R80" s="37"/>
    </row>
    <row r="81" s="12" customFormat="true" ht="7.5" hidden="false" customHeight="true" outlineLevel="0" collapsed="false">
      <c r="B81" s="36"/>
      <c r="R81" s="37"/>
    </row>
    <row r="82" s="12" customFormat="true" ht="15.75" hidden="false" customHeight="true" outlineLevel="0" collapsed="false">
      <c r="B82" s="36"/>
      <c r="C82" s="26" t="s">
        <v>36</v>
      </c>
      <c r="F82" s="27" t="str">
        <f aca="false">$E$12</f>
        <v>Vodovody a kanalizace Mladá Boleslav, a.s.</v>
      </c>
      <c r="K82" s="26" t="s">
        <v>44</v>
      </c>
      <c r="M82" s="76" t="str">
        <f aca="false">$E$18</f>
        <v>Ing. Petr Čepický</v>
      </c>
      <c r="N82" s="76"/>
      <c r="O82" s="76"/>
      <c r="P82" s="76"/>
      <c r="Q82" s="76"/>
      <c r="R82" s="37"/>
    </row>
    <row r="83" s="12" customFormat="true" ht="15" hidden="false" customHeight="true" outlineLevel="0" collapsed="false">
      <c r="B83" s="36"/>
      <c r="C83" s="26" t="s">
        <v>42</v>
      </c>
      <c r="F83" s="27" t="str">
        <f aca="false">IF($E$15="","",$E$15)</f>
        <v>Vyplň údaj</v>
      </c>
      <c r="K83" s="26" t="s">
        <v>49</v>
      </c>
      <c r="M83" s="76" t="str">
        <f aca="false">$E$21</f>
        <v>Ing. Petr Čepický</v>
      </c>
      <c r="N83" s="76"/>
      <c r="O83" s="76"/>
      <c r="P83" s="76"/>
      <c r="Q83" s="76"/>
      <c r="R83" s="37"/>
    </row>
    <row r="84" s="12" customFormat="true" ht="11.25" hidden="false" customHeight="true" outlineLevel="0" collapsed="false">
      <c r="B84" s="36"/>
      <c r="R84" s="37"/>
    </row>
    <row r="85" s="12" customFormat="true" ht="30" hidden="false" customHeight="true" outlineLevel="0" collapsed="false">
      <c r="B85" s="36"/>
      <c r="C85" s="141" t="s">
        <v>235</v>
      </c>
      <c r="D85" s="141"/>
      <c r="E85" s="141"/>
      <c r="F85" s="141"/>
      <c r="G85" s="141"/>
      <c r="H85" s="47"/>
      <c r="I85" s="47"/>
      <c r="J85" s="47"/>
      <c r="K85" s="47"/>
      <c r="L85" s="47"/>
      <c r="M85" s="47"/>
      <c r="N85" s="141" t="s">
        <v>236</v>
      </c>
      <c r="O85" s="141"/>
      <c r="P85" s="141"/>
      <c r="Q85" s="141"/>
      <c r="R85" s="37"/>
    </row>
    <row r="86" s="12" customFormat="true" ht="11.25" hidden="false" customHeight="true" outlineLevel="0" collapsed="false">
      <c r="B86" s="36"/>
      <c r="R86" s="37"/>
    </row>
    <row r="87" s="12" customFormat="true" ht="30" hidden="false" customHeight="true" outlineLevel="0" collapsed="false">
      <c r="B87" s="36"/>
      <c r="C87" s="87" t="s">
        <v>237</v>
      </c>
      <c r="N87" s="88" t="n">
        <f aca="false">$N$133</f>
        <v>0</v>
      </c>
      <c r="O87" s="88"/>
      <c r="P87" s="88"/>
      <c r="Q87" s="88"/>
      <c r="R87" s="37"/>
      <c r="AU87" s="12" t="s">
        <v>238</v>
      </c>
    </row>
    <row r="88" s="93" customFormat="true" ht="25.5" hidden="false" customHeight="true" outlineLevel="0" collapsed="false">
      <c r="B88" s="142"/>
      <c r="D88" s="143" t="s">
        <v>239</v>
      </c>
      <c r="N88" s="144" t="n">
        <f aca="false">$N$134</f>
        <v>0</v>
      </c>
      <c r="O88" s="144"/>
      <c r="P88" s="144"/>
      <c r="Q88" s="144"/>
      <c r="R88" s="145"/>
    </row>
    <row r="89" s="133" customFormat="true" ht="21" hidden="false" customHeight="true" outlineLevel="0" collapsed="false">
      <c r="B89" s="146"/>
      <c r="D89" s="109" t="s">
        <v>240</v>
      </c>
      <c r="N89" s="111" t="n">
        <f aca="false">$N$135</f>
        <v>0</v>
      </c>
      <c r="O89" s="111"/>
      <c r="P89" s="111"/>
      <c r="Q89" s="111"/>
      <c r="R89" s="147"/>
    </row>
    <row r="90" s="133" customFormat="true" ht="21" hidden="false" customHeight="true" outlineLevel="0" collapsed="false">
      <c r="B90" s="146"/>
      <c r="D90" s="109" t="s">
        <v>241</v>
      </c>
      <c r="N90" s="111" t="n">
        <f aca="false">$N$249</f>
        <v>0</v>
      </c>
      <c r="O90" s="111"/>
      <c r="P90" s="111"/>
      <c r="Q90" s="111"/>
      <c r="R90" s="147"/>
    </row>
    <row r="91" s="133" customFormat="true" ht="21" hidden="false" customHeight="true" outlineLevel="0" collapsed="false">
      <c r="B91" s="146"/>
      <c r="D91" s="109" t="s">
        <v>242</v>
      </c>
      <c r="N91" s="111" t="n">
        <f aca="false">$N$252</f>
        <v>0</v>
      </c>
      <c r="O91" s="111"/>
      <c r="P91" s="111"/>
      <c r="Q91" s="111"/>
      <c r="R91" s="147"/>
    </row>
    <row r="92" s="133" customFormat="true" ht="21" hidden="false" customHeight="true" outlineLevel="0" collapsed="false">
      <c r="B92" s="146"/>
      <c r="D92" s="109" t="s">
        <v>243</v>
      </c>
      <c r="N92" s="111" t="n">
        <f aca="false">$N$261</f>
        <v>0</v>
      </c>
      <c r="O92" s="111"/>
      <c r="P92" s="111"/>
      <c r="Q92" s="111"/>
      <c r="R92" s="147"/>
    </row>
    <row r="93" s="133" customFormat="true" ht="21" hidden="false" customHeight="true" outlineLevel="0" collapsed="false">
      <c r="B93" s="146"/>
      <c r="D93" s="109" t="s">
        <v>244</v>
      </c>
      <c r="N93" s="111" t="n">
        <f aca="false">$N$296</f>
        <v>0</v>
      </c>
      <c r="O93" s="111"/>
      <c r="P93" s="111"/>
      <c r="Q93" s="111"/>
      <c r="R93" s="147"/>
    </row>
    <row r="94" s="133" customFormat="true" ht="21" hidden="false" customHeight="true" outlineLevel="0" collapsed="false">
      <c r="B94" s="146"/>
      <c r="D94" s="109" t="s">
        <v>245</v>
      </c>
      <c r="N94" s="111" t="n">
        <f aca="false">$N$299</f>
        <v>0</v>
      </c>
      <c r="O94" s="111"/>
      <c r="P94" s="111"/>
      <c r="Q94" s="111"/>
      <c r="R94" s="147"/>
    </row>
    <row r="95" s="133" customFormat="true" ht="21" hidden="false" customHeight="true" outlineLevel="0" collapsed="false">
      <c r="B95" s="146"/>
      <c r="D95" s="109" t="s">
        <v>246</v>
      </c>
      <c r="N95" s="111" t="n">
        <f aca="false">$N$375</f>
        <v>0</v>
      </c>
      <c r="O95" s="111"/>
      <c r="P95" s="111"/>
      <c r="Q95" s="111"/>
      <c r="R95" s="147"/>
    </row>
    <row r="96" s="133" customFormat="true" ht="15.75" hidden="false" customHeight="true" outlineLevel="0" collapsed="false">
      <c r="B96" s="146"/>
      <c r="D96" s="109" t="s">
        <v>247</v>
      </c>
      <c r="N96" s="111" t="n">
        <f aca="false">$N$396</f>
        <v>0</v>
      </c>
      <c r="O96" s="111"/>
      <c r="P96" s="111"/>
      <c r="Q96" s="111"/>
      <c r="R96" s="147"/>
    </row>
    <row r="97" s="133" customFormat="true" ht="21" hidden="false" customHeight="true" outlineLevel="0" collapsed="false">
      <c r="B97" s="146"/>
      <c r="D97" s="109" t="s">
        <v>248</v>
      </c>
      <c r="N97" s="111" t="n">
        <f aca="false">$N$407</f>
        <v>0</v>
      </c>
      <c r="O97" s="111"/>
      <c r="P97" s="111"/>
      <c r="Q97" s="111"/>
      <c r="R97" s="147"/>
    </row>
    <row r="98" s="133" customFormat="true" ht="21" hidden="false" customHeight="true" outlineLevel="0" collapsed="false">
      <c r="B98" s="146"/>
      <c r="D98" s="109" t="s">
        <v>249</v>
      </c>
      <c r="N98" s="111" t="n">
        <f aca="false">$N$422</f>
        <v>0</v>
      </c>
      <c r="O98" s="111"/>
      <c r="P98" s="111"/>
      <c r="Q98" s="111"/>
      <c r="R98" s="147"/>
    </row>
    <row r="99" s="93" customFormat="true" ht="25.5" hidden="false" customHeight="true" outlineLevel="0" collapsed="false">
      <c r="B99" s="142"/>
      <c r="D99" s="143" t="s">
        <v>250</v>
      </c>
      <c r="N99" s="144" t="n">
        <f aca="false">$N$427</f>
        <v>0</v>
      </c>
      <c r="O99" s="144"/>
      <c r="P99" s="144"/>
      <c r="Q99" s="144"/>
      <c r="R99" s="145"/>
    </row>
    <row r="100" s="133" customFormat="true" ht="21" hidden="false" customHeight="true" outlineLevel="0" collapsed="false">
      <c r="B100" s="146"/>
      <c r="D100" s="109" t="s">
        <v>251</v>
      </c>
      <c r="N100" s="111" t="n">
        <f aca="false">$N$428</f>
        <v>0</v>
      </c>
      <c r="O100" s="111"/>
      <c r="P100" s="111"/>
      <c r="Q100" s="111"/>
      <c r="R100" s="147"/>
    </row>
    <row r="101" s="93" customFormat="true" ht="25.5" hidden="false" customHeight="true" outlineLevel="0" collapsed="false">
      <c r="B101" s="142"/>
      <c r="D101" s="143" t="s">
        <v>252</v>
      </c>
      <c r="N101" s="144" t="n">
        <f aca="false">$N$433</f>
        <v>0</v>
      </c>
      <c r="O101" s="144"/>
      <c r="P101" s="144"/>
      <c r="Q101" s="144"/>
      <c r="R101" s="145"/>
    </row>
    <row r="102" s="133" customFormat="true" ht="21" hidden="false" customHeight="true" outlineLevel="0" collapsed="false">
      <c r="B102" s="146"/>
      <c r="D102" s="109" t="s">
        <v>253</v>
      </c>
      <c r="N102" s="111" t="n">
        <f aca="false">$N$434</f>
        <v>0</v>
      </c>
      <c r="O102" s="111"/>
      <c r="P102" s="111"/>
      <c r="Q102" s="111"/>
      <c r="R102" s="147"/>
    </row>
    <row r="103" s="93" customFormat="true" ht="25.5" hidden="false" customHeight="true" outlineLevel="0" collapsed="false">
      <c r="B103" s="142"/>
      <c r="D103" s="143" t="s">
        <v>254</v>
      </c>
      <c r="N103" s="144" t="n">
        <f aca="false">$N$443</f>
        <v>0</v>
      </c>
      <c r="O103" s="144"/>
      <c r="P103" s="144"/>
      <c r="Q103" s="144"/>
      <c r="R103" s="145"/>
    </row>
    <row r="104" s="133" customFormat="true" ht="21" hidden="false" customHeight="true" outlineLevel="0" collapsed="false">
      <c r="B104" s="146"/>
      <c r="D104" s="109" t="s">
        <v>255</v>
      </c>
      <c r="N104" s="111" t="n">
        <f aca="false">$N$444</f>
        <v>0</v>
      </c>
      <c r="O104" s="111"/>
      <c r="P104" s="111"/>
      <c r="Q104" s="111"/>
      <c r="R104" s="147"/>
    </row>
    <row r="105" s="133" customFormat="true" ht="21" hidden="false" customHeight="true" outlineLevel="0" collapsed="false">
      <c r="B105" s="146"/>
      <c r="D105" s="109" t="s">
        <v>256</v>
      </c>
      <c r="N105" s="111" t="n">
        <f aca="false">$N$449</f>
        <v>0</v>
      </c>
      <c r="O105" s="111"/>
      <c r="P105" s="111"/>
      <c r="Q105" s="111"/>
      <c r="R105" s="147"/>
    </row>
    <row r="106" s="133" customFormat="true" ht="21" hidden="false" customHeight="true" outlineLevel="0" collapsed="false">
      <c r="B106" s="146"/>
      <c r="D106" s="109" t="s">
        <v>257</v>
      </c>
      <c r="N106" s="111" t="n">
        <f aca="false">$N$451</f>
        <v>0</v>
      </c>
      <c r="O106" s="111"/>
      <c r="P106" s="111"/>
      <c r="Q106" s="111"/>
      <c r="R106" s="147"/>
    </row>
    <row r="107" s="12" customFormat="true" ht="22.5" hidden="false" customHeight="true" outlineLevel="0" collapsed="false">
      <c r="B107" s="36"/>
      <c r="R107" s="37"/>
    </row>
    <row r="108" s="12" customFormat="true" ht="30" hidden="false" customHeight="true" outlineLevel="0" collapsed="false">
      <c r="B108" s="36"/>
      <c r="C108" s="87" t="s">
        <v>258</v>
      </c>
      <c r="N108" s="88" t="n">
        <f aca="false">ROUND($N$109+$N$110+$N$111+$N$112+$N$113+$N$114,2)</f>
        <v>0</v>
      </c>
      <c r="O108" s="88"/>
      <c r="P108" s="88"/>
      <c r="Q108" s="88"/>
      <c r="R108" s="37"/>
      <c r="T108" s="148"/>
      <c r="U108" s="149" t="s">
        <v>54</v>
      </c>
    </row>
    <row r="109" s="12" customFormat="true" ht="18.75" hidden="false" customHeight="true" outlineLevel="0" collapsed="false">
      <c r="B109" s="36"/>
      <c r="D109" s="116" t="s">
        <v>259</v>
      </c>
      <c r="E109" s="116"/>
      <c r="F109" s="116"/>
      <c r="G109" s="116"/>
      <c r="H109" s="116"/>
      <c r="N109" s="110" t="n">
        <f aca="false">ROUND($N$87*$T$109,2)</f>
        <v>0</v>
      </c>
      <c r="O109" s="110"/>
      <c r="P109" s="110"/>
      <c r="Q109" s="110"/>
      <c r="R109" s="37"/>
      <c r="T109" s="150"/>
      <c r="U109" s="151" t="s">
        <v>55</v>
      </c>
      <c r="AY109" s="12" t="s">
        <v>260</v>
      </c>
      <c r="BE109" s="115" t="n">
        <f aca="false">IF($U$109="základní",$N$109,0)</f>
        <v>0</v>
      </c>
      <c r="BF109" s="115" t="n">
        <f aca="false">IF($U$109="snížená",$N$109,0)</f>
        <v>0</v>
      </c>
      <c r="BG109" s="115" t="n">
        <f aca="false">IF($U$109="zákl. přenesená",$N$109,0)</f>
        <v>0</v>
      </c>
      <c r="BH109" s="115" t="n">
        <f aca="false">IF($U$109="sníž. přenesená",$N$109,0)</f>
        <v>0</v>
      </c>
      <c r="BI109" s="115" t="n">
        <f aca="false">IF($U$109="nulová",$N$109,0)</f>
        <v>0</v>
      </c>
      <c r="BJ109" s="12" t="s">
        <v>25</v>
      </c>
    </row>
    <row r="110" s="12" customFormat="true" ht="18.75" hidden="false" customHeight="true" outlineLevel="0" collapsed="false">
      <c r="B110" s="36"/>
      <c r="D110" s="116" t="s">
        <v>261</v>
      </c>
      <c r="E110" s="116"/>
      <c r="F110" s="116"/>
      <c r="G110" s="116"/>
      <c r="H110" s="116"/>
      <c r="N110" s="110" t="n">
        <f aca="false">ROUND($N$87*$T$110,2)</f>
        <v>0</v>
      </c>
      <c r="O110" s="110"/>
      <c r="P110" s="110"/>
      <c r="Q110" s="110"/>
      <c r="R110" s="37"/>
      <c r="T110" s="150"/>
      <c r="U110" s="151" t="s">
        <v>55</v>
      </c>
      <c r="AY110" s="12" t="s">
        <v>260</v>
      </c>
      <c r="BE110" s="115" t="n">
        <f aca="false">IF($U$110="základní",$N$110,0)</f>
        <v>0</v>
      </c>
      <c r="BF110" s="115" t="n">
        <f aca="false">IF($U$110="snížená",$N$110,0)</f>
        <v>0</v>
      </c>
      <c r="BG110" s="115" t="n">
        <f aca="false">IF($U$110="zákl. přenesená",$N$110,0)</f>
        <v>0</v>
      </c>
      <c r="BH110" s="115" t="n">
        <f aca="false">IF($U$110="sníž. přenesená",$N$110,0)</f>
        <v>0</v>
      </c>
      <c r="BI110" s="115" t="n">
        <f aca="false">IF($U$110="nulová",$N$110,0)</f>
        <v>0</v>
      </c>
      <c r="BJ110" s="12" t="s">
        <v>25</v>
      </c>
    </row>
    <row r="111" s="12" customFormat="true" ht="18.75" hidden="false" customHeight="true" outlineLevel="0" collapsed="false">
      <c r="B111" s="36"/>
      <c r="D111" s="116" t="s">
        <v>262</v>
      </c>
      <c r="E111" s="116"/>
      <c r="F111" s="116"/>
      <c r="G111" s="116"/>
      <c r="H111" s="116"/>
      <c r="N111" s="110" t="n">
        <f aca="false">ROUND($N$87*$T$111,2)</f>
        <v>0</v>
      </c>
      <c r="O111" s="110"/>
      <c r="P111" s="110"/>
      <c r="Q111" s="110"/>
      <c r="R111" s="37"/>
      <c r="T111" s="150"/>
      <c r="U111" s="151" t="s">
        <v>55</v>
      </c>
      <c r="AY111" s="12" t="s">
        <v>260</v>
      </c>
      <c r="BE111" s="115" t="n">
        <f aca="false">IF($U$111="základní",$N$111,0)</f>
        <v>0</v>
      </c>
      <c r="BF111" s="115" t="n">
        <f aca="false">IF($U$111="snížená",$N$111,0)</f>
        <v>0</v>
      </c>
      <c r="BG111" s="115" t="n">
        <f aca="false">IF($U$111="zákl. přenesená",$N$111,0)</f>
        <v>0</v>
      </c>
      <c r="BH111" s="115" t="n">
        <f aca="false">IF($U$111="sníž. přenesená",$N$111,0)</f>
        <v>0</v>
      </c>
      <c r="BI111" s="115" t="n">
        <f aca="false">IF($U$111="nulová",$N$111,0)</f>
        <v>0</v>
      </c>
      <c r="BJ111" s="12" t="s">
        <v>25</v>
      </c>
    </row>
    <row r="112" s="12" customFormat="true" ht="18.75" hidden="false" customHeight="true" outlineLevel="0" collapsed="false">
      <c r="B112" s="36"/>
      <c r="D112" s="116" t="s">
        <v>263</v>
      </c>
      <c r="E112" s="116"/>
      <c r="F112" s="116"/>
      <c r="G112" s="116"/>
      <c r="H112" s="116"/>
      <c r="N112" s="110" t="n">
        <f aca="false">ROUND($N$87*$T$112,2)</f>
        <v>0</v>
      </c>
      <c r="O112" s="110"/>
      <c r="P112" s="110"/>
      <c r="Q112" s="110"/>
      <c r="R112" s="37"/>
      <c r="T112" s="150"/>
      <c r="U112" s="151" t="s">
        <v>55</v>
      </c>
      <c r="AY112" s="12" t="s">
        <v>260</v>
      </c>
      <c r="BE112" s="115" t="n">
        <f aca="false">IF($U$112="základní",$N$112,0)</f>
        <v>0</v>
      </c>
      <c r="BF112" s="115" t="n">
        <f aca="false">IF($U$112="snížená",$N$112,0)</f>
        <v>0</v>
      </c>
      <c r="BG112" s="115" t="n">
        <f aca="false">IF($U$112="zákl. přenesená",$N$112,0)</f>
        <v>0</v>
      </c>
      <c r="BH112" s="115" t="n">
        <f aca="false">IF($U$112="sníž. přenesená",$N$112,0)</f>
        <v>0</v>
      </c>
      <c r="BI112" s="115" t="n">
        <f aca="false">IF($U$112="nulová",$N$112,0)</f>
        <v>0</v>
      </c>
      <c r="BJ112" s="12" t="s">
        <v>25</v>
      </c>
    </row>
    <row r="113" s="12" customFormat="true" ht="18.75" hidden="false" customHeight="true" outlineLevel="0" collapsed="false">
      <c r="B113" s="36"/>
      <c r="D113" s="116" t="s">
        <v>264</v>
      </c>
      <c r="E113" s="116"/>
      <c r="F113" s="116"/>
      <c r="G113" s="116"/>
      <c r="H113" s="116"/>
      <c r="N113" s="110" t="n">
        <f aca="false">ROUND($N$87*$T$113,2)</f>
        <v>0</v>
      </c>
      <c r="O113" s="110"/>
      <c r="P113" s="110"/>
      <c r="Q113" s="110"/>
      <c r="R113" s="37"/>
      <c r="T113" s="150"/>
      <c r="U113" s="151" t="s">
        <v>55</v>
      </c>
      <c r="AY113" s="12" t="s">
        <v>260</v>
      </c>
      <c r="BE113" s="115" t="n">
        <f aca="false">IF($U$113="základní",$N$113,0)</f>
        <v>0</v>
      </c>
      <c r="BF113" s="115" t="n">
        <f aca="false">IF($U$113="snížená",$N$113,0)</f>
        <v>0</v>
      </c>
      <c r="BG113" s="115" t="n">
        <f aca="false">IF($U$113="zákl. přenesená",$N$113,0)</f>
        <v>0</v>
      </c>
      <c r="BH113" s="115" t="n">
        <f aca="false">IF($U$113="sníž. přenesená",$N$113,0)</f>
        <v>0</v>
      </c>
      <c r="BI113" s="115" t="n">
        <f aca="false">IF($U$113="nulová",$N$113,0)</f>
        <v>0</v>
      </c>
      <c r="BJ113" s="12" t="s">
        <v>25</v>
      </c>
    </row>
    <row r="114" s="12" customFormat="true" ht="18.75" hidden="false" customHeight="true" outlineLevel="0" collapsed="false">
      <c r="B114" s="36"/>
      <c r="D114" s="109" t="s">
        <v>265</v>
      </c>
      <c r="N114" s="110" t="n">
        <f aca="false">ROUND($N$87*$T$114,2)</f>
        <v>0</v>
      </c>
      <c r="O114" s="110"/>
      <c r="P114" s="110"/>
      <c r="Q114" s="110"/>
      <c r="R114" s="37"/>
      <c r="T114" s="152"/>
      <c r="U114" s="153" t="s">
        <v>55</v>
      </c>
      <c r="AY114" s="12" t="s">
        <v>266</v>
      </c>
      <c r="BE114" s="115" t="n">
        <f aca="false">IF($U$114="základní",$N$114,0)</f>
        <v>0</v>
      </c>
      <c r="BF114" s="115" t="n">
        <f aca="false">IF($U$114="snížená",$N$114,0)</f>
        <v>0</v>
      </c>
      <c r="BG114" s="115" t="n">
        <f aca="false">IF($U$114="zákl. přenesená",$N$114,0)</f>
        <v>0</v>
      </c>
      <c r="BH114" s="115" t="n">
        <f aca="false">IF($U$114="sníž. přenesená",$N$114,0)</f>
        <v>0</v>
      </c>
      <c r="BI114" s="115" t="n">
        <f aca="false">IF($U$114="nulová",$N$114,0)</f>
        <v>0</v>
      </c>
      <c r="BJ114" s="12" t="s">
        <v>25</v>
      </c>
    </row>
    <row r="115" s="12" customFormat="true" ht="14.25" hidden="false" customHeight="true" outlineLevel="0" collapsed="false">
      <c r="B115" s="36"/>
      <c r="R115" s="37"/>
    </row>
    <row r="116" s="12" customFormat="true" ht="30" hidden="false" customHeight="true" outlineLevel="0" collapsed="false">
      <c r="B116" s="36"/>
      <c r="C116" s="123" t="s">
        <v>110</v>
      </c>
      <c r="D116" s="47"/>
      <c r="E116" s="47"/>
      <c r="F116" s="47"/>
      <c r="G116" s="47"/>
      <c r="H116" s="47"/>
      <c r="I116" s="47"/>
      <c r="J116" s="47"/>
      <c r="K116" s="47"/>
      <c r="L116" s="124" t="n">
        <f aca="false">ROUND(SUM($N$87+$N$108),2)</f>
        <v>0</v>
      </c>
      <c r="M116" s="124"/>
      <c r="N116" s="124"/>
      <c r="O116" s="124"/>
      <c r="P116" s="124"/>
      <c r="Q116" s="124"/>
      <c r="R116" s="37"/>
    </row>
    <row r="117" s="12" customFormat="true" ht="7.5" hidden="false" customHeight="true" outlineLevel="0" collapsed="false">
      <c r="B117" s="62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4"/>
    </row>
    <row r="121" s="12" customFormat="true" ht="7.5" hidden="false" customHeight="true" outlineLevel="0" collapsed="false">
      <c r="B121" s="65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7"/>
    </row>
    <row r="122" s="12" customFormat="true" ht="37.5" hidden="false" customHeight="true" outlineLevel="0" collapsed="false">
      <c r="B122" s="36"/>
      <c r="C122" s="17" t="s">
        <v>267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37"/>
    </row>
    <row r="123" s="12" customFormat="true" ht="7.5" hidden="false" customHeight="true" outlineLevel="0" collapsed="false">
      <c r="B123" s="36"/>
      <c r="R123" s="37"/>
    </row>
    <row r="124" s="12" customFormat="true" ht="30.75" hidden="false" customHeight="true" outlineLevel="0" collapsed="false">
      <c r="B124" s="36"/>
      <c r="C124" s="26" t="s">
        <v>18</v>
      </c>
      <c r="F124" s="127" t="str">
        <f aca="false">$F$6</f>
        <v>Josefův Důl, obnova vodovodu a kanalizace</v>
      </c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R124" s="37"/>
    </row>
    <row r="125" s="12" customFormat="true" ht="37.5" hidden="false" customHeight="true" outlineLevel="0" collapsed="false">
      <c r="B125" s="36"/>
      <c r="C125" s="70" t="s">
        <v>128</v>
      </c>
      <c r="F125" s="72" t="str">
        <f aca="false">$F$7</f>
        <v>1719-1 - IO 01-Vodovod</v>
      </c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R125" s="37"/>
    </row>
    <row r="126" s="12" customFormat="true" ht="7.5" hidden="false" customHeight="true" outlineLevel="0" collapsed="false">
      <c r="B126" s="36"/>
      <c r="R126" s="37"/>
    </row>
    <row r="127" s="12" customFormat="true" ht="18.75" hidden="false" customHeight="true" outlineLevel="0" collapsed="false">
      <c r="B127" s="36"/>
      <c r="C127" s="26" t="s">
        <v>26</v>
      </c>
      <c r="F127" s="27" t="str">
        <f aca="false">$F$9</f>
        <v> </v>
      </c>
      <c r="K127" s="26" t="s">
        <v>28</v>
      </c>
      <c r="M127" s="140" t="str">
        <f aca="false">IF($O$9="","",$O$9)</f>
        <v>08.08.2017</v>
      </c>
      <c r="N127" s="140"/>
      <c r="O127" s="140"/>
      <c r="P127" s="140"/>
      <c r="R127" s="37"/>
    </row>
    <row r="128" s="12" customFormat="true" ht="7.5" hidden="false" customHeight="true" outlineLevel="0" collapsed="false">
      <c r="B128" s="36"/>
      <c r="R128" s="37"/>
    </row>
    <row r="129" s="12" customFormat="true" ht="15.75" hidden="false" customHeight="true" outlineLevel="0" collapsed="false">
      <c r="B129" s="36"/>
      <c r="C129" s="26" t="s">
        <v>36</v>
      </c>
      <c r="F129" s="27" t="str">
        <f aca="false">$E$12</f>
        <v>Vodovody a kanalizace Mladá Boleslav, a.s.</v>
      </c>
      <c r="K129" s="26" t="s">
        <v>44</v>
      </c>
      <c r="M129" s="76" t="str">
        <f aca="false">$E$18</f>
        <v>Ing. Petr Čepický</v>
      </c>
      <c r="N129" s="76"/>
      <c r="O129" s="76"/>
      <c r="P129" s="76"/>
      <c r="Q129" s="76"/>
      <c r="R129" s="37"/>
    </row>
    <row r="130" s="12" customFormat="true" ht="15" hidden="false" customHeight="true" outlineLevel="0" collapsed="false">
      <c r="B130" s="36"/>
      <c r="C130" s="26" t="s">
        <v>42</v>
      </c>
      <c r="F130" s="27" t="str">
        <f aca="false">IF($E$15="","",$E$15)</f>
        <v>Vyplň údaj</v>
      </c>
      <c r="K130" s="26" t="s">
        <v>49</v>
      </c>
      <c r="M130" s="76" t="str">
        <f aca="false">$E$21</f>
        <v>Ing. Petr Čepický</v>
      </c>
      <c r="N130" s="76"/>
      <c r="O130" s="76"/>
      <c r="P130" s="76"/>
      <c r="Q130" s="76"/>
      <c r="R130" s="37"/>
    </row>
    <row r="131" s="12" customFormat="true" ht="11.25" hidden="false" customHeight="true" outlineLevel="0" collapsed="false">
      <c r="B131" s="36"/>
      <c r="R131" s="37"/>
    </row>
    <row r="132" s="154" customFormat="true" ht="30" hidden="false" customHeight="true" outlineLevel="0" collapsed="false">
      <c r="B132" s="155"/>
      <c r="C132" s="156" t="s">
        <v>268</v>
      </c>
      <c r="D132" s="157" t="s">
        <v>269</v>
      </c>
      <c r="E132" s="157" t="s">
        <v>72</v>
      </c>
      <c r="F132" s="157" t="s">
        <v>270</v>
      </c>
      <c r="G132" s="157"/>
      <c r="H132" s="157"/>
      <c r="I132" s="157"/>
      <c r="J132" s="157" t="s">
        <v>271</v>
      </c>
      <c r="K132" s="157" t="s">
        <v>272</v>
      </c>
      <c r="L132" s="157" t="s">
        <v>273</v>
      </c>
      <c r="M132" s="157"/>
      <c r="N132" s="158" t="s">
        <v>274</v>
      </c>
      <c r="O132" s="158"/>
      <c r="P132" s="158"/>
      <c r="Q132" s="158"/>
      <c r="R132" s="159"/>
      <c r="T132" s="82" t="s">
        <v>275</v>
      </c>
      <c r="U132" s="83" t="s">
        <v>54</v>
      </c>
      <c r="V132" s="83" t="s">
        <v>276</v>
      </c>
      <c r="W132" s="83" t="s">
        <v>277</v>
      </c>
      <c r="X132" s="83" t="s">
        <v>278</v>
      </c>
      <c r="Y132" s="83" t="s">
        <v>279</v>
      </c>
      <c r="Z132" s="83" t="s">
        <v>280</v>
      </c>
      <c r="AA132" s="84" t="s">
        <v>281</v>
      </c>
    </row>
    <row r="133" s="12" customFormat="true" ht="30" hidden="false" customHeight="true" outlineLevel="0" collapsed="false">
      <c r="B133" s="36"/>
      <c r="C133" s="87" t="s">
        <v>171</v>
      </c>
      <c r="N133" s="160" t="n">
        <f aca="false">$BK$133</f>
        <v>0</v>
      </c>
      <c r="O133" s="160"/>
      <c r="P133" s="160"/>
      <c r="Q133" s="160"/>
      <c r="R133" s="37"/>
      <c r="T133" s="86"/>
      <c r="U133" s="54"/>
      <c r="V133" s="54"/>
      <c r="W133" s="161" t="n">
        <f aca="false">$W$134+$W$427+$W$433+$W$443+$W$453</f>
        <v>0</v>
      </c>
      <c r="X133" s="54"/>
      <c r="Y133" s="161" t="n">
        <f aca="false">$Y$134+$Y$427+$Y$433+$Y$443+$Y$453</f>
        <v>755.63553445</v>
      </c>
      <c r="Z133" s="54"/>
      <c r="AA133" s="162" t="n">
        <f aca="false">$AA$134+$AA$427+$AA$433+$AA$443+$AA$453</f>
        <v>212.12691</v>
      </c>
      <c r="AT133" s="12" t="s">
        <v>89</v>
      </c>
      <c r="AU133" s="12" t="s">
        <v>238</v>
      </c>
      <c r="BK133" s="163" t="n">
        <f aca="false">$BK$134+$BK$427+$BK$433+$BK$443+$BK$453</f>
        <v>0</v>
      </c>
    </row>
    <row r="134" s="164" customFormat="true" ht="37.5" hidden="false" customHeight="true" outlineLevel="0" collapsed="false">
      <c r="B134" s="165"/>
      <c r="D134" s="166" t="s">
        <v>239</v>
      </c>
      <c r="E134" s="166"/>
      <c r="F134" s="166"/>
      <c r="G134" s="166"/>
      <c r="H134" s="166"/>
      <c r="I134" s="166"/>
      <c r="J134" s="166"/>
      <c r="K134" s="166"/>
      <c r="L134" s="166"/>
      <c r="M134" s="166"/>
      <c r="N134" s="167" t="n">
        <f aca="false">$BK$134</f>
        <v>0</v>
      </c>
      <c r="O134" s="167"/>
      <c r="P134" s="167"/>
      <c r="Q134" s="167"/>
      <c r="R134" s="168"/>
      <c r="T134" s="169"/>
      <c r="W134" s="170" t="n">
        <f aca="false">$W$135+$W$249+$W$252+$W$261+$W$296+$W$299+$W$375+$W$407+$W$422</f>
        <v>0</v>
      </c>
      <c r="Y134" s="170" t="n">
        <f aca="false">$Y$135+$Y$249+$Y$252+$Y$261+$Y$296+$Y$299+$Y$375+$Y$407+$Y$422</f>
        <v>755.60672445</v>
      </c>
      <c r="AA134" s="171" t="n">
        <f aca="false">$AA$135+$AA$249+$AA$252+$AA$261+$AA$296+$AA$299+$AA$375+$AA$407+$AA$422</f>
        <v>211.9872</v>
      </c>
      <c r="AR134" s="172" t="s">
        <v>25</v>
      </c>
      <c r="AT134" s="172" t="s">
        <v>89</v>
      </c>
      <c r="AU134" s="172" t="s">
        <v>90</v>
      </c>
      <c r="AY134" s="172" t="s">
        <v>282</v>
      </c>
      <c r="BK134" s="173" t="n">
        <f aca="false">$BK$135+$BK$249+$BK$252+$BK$261+$BK$296+$BK$299+$BK$375+$BK$407+$BK$422</f>
        <v>0</v>
      </c>
    </row>
    <row r="135" s="164" customFormat="true" ht="21" hidden="false" customHeight="true" outlineLevel="0" collapsed="false">
      <c r="B135" s="165"/>
      <c r="D135" s="174" t="s">
        <v>240</v>
      </c>
      <c r="E135" s="174"/>
      <c r="F135" s="174"/>
      <c r="G135" s="174"/>
      <c r="H135" s="174"/>
      <c r="I135" s="174"/>
      <c r="J135" s="174"/>
      <c r="K135" s="174"/>
      <c r="L135" s="174"/>
      <c r="M135" s="174"/>
      <c r="N135" s="175" t="n">
        <f aca="false">$BK$135</f>
        <v>0</v>
      </c>
      <c r="O135" s="175"/>
      <c r="P135" s="175"/>
      <c r="Q135" s="175"/>
      <c r="R135" s="168"/>
      <c r="T135" s="169"/>
      <c r="W135" s="170" t="n">
        <f aca="false">SUM($W$136:$W$248)</f>
        <v>0</v>
      </c>
      <c r="Y135" s="170" t="n">
        <f aca="false">SUM($Y$136:$Y$248)</f>
        <v>644.15126362</v>
      </c>
      <c r="AA135" s="171" t="n">
        <f aca="false">SUM($AA$136:$AA$248)</f>
        <v>211.908</v>
      </c>
      <c r="AR135" s="172" t="s">
        <v>25</v>
      </c>
      <c r="AT135" s="172" t="s">
        <v>89</v>
      </c>
      <c r="AU135" s="172" t="s">
        <v>25</v>
      </c>
      <c r="AY135" s="172" t="s">
        <v>282</v>
      </c>
      <c r="BK135" s="173" t="n">
        <f aca="false">SUM($BK$136:$BK$248)</f>
        <v>0</v>
      </c>
    </row>
    <row r="136" s="12" customFormat="true" ht="39" hidden="false" customHeight="true" outlineLevel="0" collapsed="false">
      <c r="B136" s="36"/>
      <c r="C136" s="176" t="s">
        <v>25</v>
      </c>
      <c r="D136" s="176" t="s">
        <v>283</v>
      </c>
      <c r="E136" s="177" t="s">
        <v>284</v>
      </c>
      <c r="F136" s="178" t="s">
        <v>285</v>
      </c>
      <c r="G136" s="178"/>
      <c r="H136" s="178"/>
      <c r="I136" s="178"/>
      <c r="J136" s="179" t="s">
        <v>286</v>
      </c>
      <c r="K136" s="180" t="n">
        <v>6.8</v>
      </c>
      <c r="L136" s="181" t="n">
        <v>0</v>
      </c>
      <c r="M136" s="181"/>
      <c r="N136" s="182" t="n">
        <f aca="false">ROUND($L$136*$K$136,2)</f>
        <v>0</v>
      </c>
      <c r="O136" s="182"/>
      <c r="P136" s="182"/>
      <c r="Q136" s="182"/>
      <c r="R136" s="37"/>
      <c r="T136" s="183"/>
      <c r="U136" s="44" t="s">
        <v>55</v>
      </c>
      <c r="W136" s="184" t="n">
        <f aca="false">$V$136*$K$136</f>
        <v>0</v>
      </c>
      <c r="X136" s="184" t="n">
        <v>0</v>
      </c>
      <c r="Y136" s="184" t="n">
        <f aca="false">$X$136*$K$136</f>
        <v>0</v>
      </c>
      <c r="Z136" s="184" t="n">
        <v>0.295</v>
      </c>
      <c r="AA136" s="185" t="n">
        <f aca="false">$Z$136*$K$136</f>
        <v>2.006</v>
      </c>
      <c r="AR136" s="12" t="s">
        <v>287</v>
      </c>
      <c r="AT136" s="12" t="s">
        <v>283</v>
      </c>
      <c r="AU136" s="12" t="s">
        <v>118</v>
      </c>
      <c r="AY136" s="12" t="s">
        <v>282</v>
      </c>
      <c r="BE136" s="115" t="n">
        <f aca="false">IF($U$136="základní",$N$136,0)</f>
        <v>0</v>
      </c>
      <c r="BF136" s="115" t="n">
        <f aca="false">IF($U$136="snížená",$N$136,0)</f>
        <v>0</v>
      </c>
      <c r="BG136" s="115" t="n">
        <f aca="false">IF($U$136="zákl. přenesená",$N$136,0)</f>
        <v>0</v>
      </c>
      <c r="BH136" s="115" t="n">
        <f aca="false">IF($U$136="sníž. přenesená",$N$136,0)</f>
        <v>0</v>
      </c>
      <c r="BI136" s="115" t="n">
        <f aca="false">IF($U$136="nulová",$N$136,0)</f>
        <v>0</v>
      </c>
      <c r="BJ136" s="12" t="s">
        <v>25</v>
      </c>
      <c r="BK136" s="115" t="n">
        <f aca="false">ROUND($L$136*$K$136,2)</f>
        <v>0</v>
      </c>
      <c r="BL136" s="12" t="s">
        <v>287</v>
      </c>
      <c r="BM136" s="12" t="s">
        <v>288</v>
      </c>
    </row>
    <row r="137" s="12" customFormat="true" ht="18.75" hidden="false" customHeight="true" outlineLevel="0" collapsed="false">
      <c r="B137" s="186"/>
      <c r="E137" s="187" t="s">
        <v>147</v>
      </c>
      <c r="F137" s="188" t="s">
        <v>289</v>
      </c>
      <c r="G137" s="188"/>
      <c r="H137" s="188"/>
      <c r="I137" s="188"/>
      <c r="K137" s="189" t="n">
        <v>6.8</v>
      </c>
      <c r="R137" s="190"/>
      <c r="T137" s="191"/>
      <c r="AA137" s="192"/>
      <c r="AT137" s="187" t="s">
        <v>290</v>
      </c>
      <c r="AU137" s="187" t="s">
        <v>118</v>
      </c>
      <c r="AV137" s="187" t="s">
        <v>118</v>
      </c>
      <c r="AW137" s="187" t="s">
        <v>238</v>
      </c>
      <c r="AX137" s="187" t="s">
        <v>25</v>
      </c>
      <c r="AY137" s="187" t="s">
        <v>282</v>
      </c>
    </row>
    <row r="138" s="12" customFormat="true" ht="27" hidden="false" customHeight="true" outlineLevel="0" collapsed="false">
      <c r="B138" s="36"/>
      <c r="C138" s="176" t="s">
        <v>118</v>
      </c>
      <c r="D138" s="176" t="s">
        <v>283</v>
      </c>
      <c r="E138" s="177" t="s">
        <v>291</v>
      </c>
      <c r="F138" s="178" t="s">
        <v>292</v>
      </c>
      <c r="G138" s="178"/>
      <c r="H138" s="178"/>
      <c r="I138" s="178"/>
      <c r="J138" s="179" t="s">
        <v>286</v>
      </c>
      <c r="K138" s="180" t="n">
        <v>13.36</v>
      </c>
      <c r="L138" s="181" t="n">
        <v>0</v>
      </c>
      <c r="M138" s="181"/>
      <c r="N138" s="182" t="n">
        <f aca="false">ROUND($L$138*$K$138,2)</f>
        <v>0</v>
      </c>
      <c r="O138" s="182"/>
      <c r="P138" s="182"/>
      <c r="Q138" s="182"/>
      <c r="R138" s="37"/>
      <c r="T138" s="183"/>
      <c r="U138" s="44" t="s">
        <v>55</v>
      </c>
      <c r="W138" s="184" t="n">
        <f aca="false">$V$138*$K$138</f>
        <v>0</v>
      </c>
      <c r="X138" s="184" t="n">
        <v>0</v>
      </c>
      <c r="Y138" s="184" t="n">
        <f aca="false">$X$138*$K$138</f>
        <v>0</v>
      </c>
      <c r="Z138" s="184" t="n">
        <v>0.255</v>
      </c>
      <c r="AA138" s="185" t="n">
        <f aca="false">$Z$138*$K$138</f>
        <v>3.4068</v>
      </c>
      <c r="AR138" s="12" t="s">
        <v>287</v>
      </c>
      <c r="AT138" s="12" t="s">
        <v>283</v>
      </c>
      <c r="AU138" s="12" t="s">
        <v>118</v>
      </c>
      <c r="AY138" s="12" t="s">
        <v>282</v>
      </c>
      <c r="BE138" s="115" t="n">
        <f aca="false">IF($U$138="základní",$N$138,0)</f>
        <v>0</v>
      </c>
      <c r="BF138" s="115" t="n">
        <f aca="false">IF($U$138="snížená",$N$138,0)</f>
        <v>0</v>
      </c>
      <c r="BG138" s="115" t="n">
        <f aca="false">IF($U$138="zákl. přenesená",$N$138,0)</f>
        <v>0</v>
      </c>
      <c r="BH138" s="115" t="n">
        <f aca="false">IF($U$138="sníž. přenesená",$N$138,0)</f>
        <v>0</v>
      </c>
      <c r="BI138" s="115" t="n">
        <f aca="false">IF($U$138="nulová",$N$138,0)</f>
        <v>0</v>
      </c>
      <c r="BJ138" s="12" t="s">
        <v>25</v>
      </c>
      <c r="BK138" s="115" t="n">
        <f aca="false">ROUND($L$138*$K$138,2)</f>
        <v>0</v>
      </c>
      <c r="BL138" s="12" t="s">
        <v>287</v>
      </c>
      <c r="BM138" s="12" t="s">
        <v>293</v>
      </c>
    </row>
    <row r="139" s="12" customFormat="true" ht="18.75" hidden="false" customHeight="true" outlineLevel="0" collapsed="false">
      <c r="B139" s="186"/>
      <c r="E139" s="187" t="s">
        <v>151</v>
      </c>
      <c r="F139" s="188" t="s">
        <v>294</v>
      </c>
      <c r="G139" s="188"/>
      <c r="H139" s="188"/>
      <c r="I139" s="188"/>
      <c r="K139" s="189" t="n">
        <v>13.36</v>
      </c>
      <c r="R139" s="190"/>
      <c r="T139" s="191"/>
      <c r="AA139" s="192"/>
      <c r="AT139" s="187" t="s">
        <v>290</v>
      </c>
      <c r="AU139" s="187" t="s">
        <v>118</v>
      </c>
      <c r="AV139" s="187" t="s">
        <v>118</v>
      </c>
      <c r="AW139" s="187" t="s">
        <v>238</v>
      </c>
      <c r="AX139" s="187" t="s">
        <v>25</v>
      </c>
      <c r="AY139" s="187" t="s">
        <v>282</v>
      </c>
    </row>
    <row r="140" s="12" customFormat="true" ht="27" hidden="false" customHeight="true" outlineLevel="0" collapsed="false">
      <c r="B140" s="36"/>
      <c r="C140" s="176" t="s">
        <v>295</v>
      </c>
      <c r="D140" s="176" t="s">
        <v>283</v>
      </c>
      <c r="E140" s="177" t="s">
        <v>296</v>
      </c>
      <c r="F140" s="178" t="s">
        <v>297</v>
      </c>
      <c r="G140" s="178"/>
      <c r="H140" s="178"/>
      <c r="I140" s="178"/>
      <c r="J140" s="179" t="s">
        <v>286</v>
      </c>
      <c r="K140" s="180" t="n">
        <v>21.84</v>
      </c>
      <c r="L140" s="181" t="n">
        <v>0</v>
      </c>
      <c r="M140" s="181"/>
      <c r="N140" s="182" t="n">
        <f aca="false">ROUND($L$140*$K$140,2)</f>
        <v>0</v>
      </c>
      <c r="O140" s="182"/>
      <c r="P140" s="182"/>
      <c r="Q140" s="182"/>
      <c r="R140" s="37"/>
      <c r="T140" s="183"/>
      <c r="U140" s="44" t="s">
        <v>55</v>
      </c>
      <c r="W140" s="184" t="n">
        <f aca="false">$V$140*$K$140</f>
        <v>0</v>
      </c>
      <c r="X140" s="184" t="n">
        <v>0</v>
      </c>
      <c r="Y140" s="184" t="n">
        <f aca="false">$X$140*$K$140</f>
        <v>0</v>
      </c>
      <c r="Z140" s="184" t="n">
        <v>0.295</v>
      </c>
      <c r="AA140" s="185" t="n">
        <f aca="false">$Z$140*$K$140</f>
        <v>6.4428</v>
      </c>
      <c r="AR140" s="12" t="s">
        <v>287</v>
      </c>
      <c r="AT140" s="12" t="s">
        <v>283</v>
      </c>
      <c r="AU140" s="12" t="s">
        <v>118</v>
      </c>
      <c r="AY140" s="12" t="s">
        <v>282</v>
      </c>
      <c r="BE140" s="115" t="n">
        <f aca="false">IF($U$140="základní",$N$140,0)</f>
        <v>0</v>
      </c>
      <c r="BF140" s="115" t="n">
        <f aca="false">IF($U$140="snížená",$N$140,0)</f>
        <v>0</v>
      </c>
      <c r="BG140" s="115" t="n">
        <f aca="false">IF($U$140="zákl. přenesená",$N$140,0)</f>
        <v>0</v>
      </c>
      <c r="BH140" s="115" t="n">
        <f aca="false">IF($U$140="sníž. přenesená",$N$140,0)</f>
        <v>0</v>
      </c>
      <c r="BI140" s="115" t="n">
        <f aca="false">IF($U$140="nulová",$N$140,0)</f>
        <v>0</v>
      </c>
      <c r="BJ140" s="12" t="s">
        <v>25</v>
      </c>
      <c r="BK140" s="115" t="n">
        <f aca="false">ROUND($L$140*$K$140,2)</f>
        <v>0</v>
      </c>
      <c r="BL140" s="12" t="s">
        <v>287</v>
      </c>
      <c r="BM140" s="12" t="s">
        <v>298</v>
      </c>
    </row>
    <row r="141" s="12" customFormat="true" ht="18.75" hidden="false" customHeight="true" outlineLevel="0" collapsed="false">
      <c r="B141" s="186"/>
      <c r="E141" s="187" t="s">
        <v>153</v>
      </c>
      <c r="F141" s="188" t="s">
        <v>299</v>
      </c>
      <c r="G141" s="188"/>
      <c r="H141" s="188"/>
      <c r="I141" s="188"/>
      <c r="K141" s="189" t="n">
        <v>21.84</v>
      </c>
      <c r="R141" s="190"/>
      <c r="T141" s="191"/>
      <c r="AA141" s="192"/>
      <c r="AT141" s="187" t="s">
        <v>290</v>
      </c>
      <c r="AU141" s="187" t="s">
        <v>118</v>
      </c>
      <c r="AV141" s="187" t="s">
        <v>118</v>
      </c>
      <c r="AW141" s="187" t="s">
        <v>238</v>
      </c>
      <c r="AX141" s="187" t="s">
        <v>25</v>
      </c>
      <c r="AY141" s="187" t="s">
        <v>282</v>
      </c>
    </row>
    <row r="142" s="12" customFormat="true" ht="27" hidden="false" customHeight="true" outlineLevel="0" collapsed="false">
      <c r="B142" s="36"/>
      <c r="C142" s="176" t="s">
        <v>287</v>
      </c>
      <c r="D142" s="176" t="s">
        <v>283</v>
      </c>
      <c r="E142" s="177" t="s">
        <v>300</v>
      </c>
      <c r="F142" s="178" t="s">
        <v>301</v>
      </c>
      <c r="G142" s="178"/>
      <c r="H142" s="178"/>
      <c r="I142" s="178"/>
      <c r="J142" s="179" t="s">
        <v>286</v>
      </c>
      <c r="K142" s="180" t="n">
        <v>123.12</v>
      </c>
      <c r="L142" s="181" t="n">
        <v>0</v>
      </c>
      <c r="M142" s="181"/>
      <c r="N142" s="182" t="n">
        <f aca="false">ROUND($L$142*$K$142,2)</f>
        <v>0</v>
      </c>
      <c r="O142" s="182"/>
      <c r="P142" s="182"/>
      <c r="Q142" s="182"/>
      <c r="R142" s="37"/>
      <c r="T142" s="183"/>
      <c r="U142" s="44" t="s">
        <v>55</v>
      </c>
      <c r="W142" s="184" t="n">
        <f aca="false">$V$142*$K$142</f>
        <v>0</v>
      </c>
      <c r="X142" s="184" t="n">
        <v>0</v>
      </c>
      <c r="Y142" s="184" t="n">
        <f aca="false">$X$142*$K$142</f>
        <v>0</v>
      </c>
      <c r="Z142" s="184" t="n">
        <v>0.32</v>
      </c>
      <c r="AA142" s="185" t="n">
        <f aca="false">$Z$142*$K$142</f>
        <v>39.3984</v>
      </c>
      <c r="AR142" s="12" t="s">
        <v>287</v>
      </c>
      <c r="AT142" s="12" t="s">
        <v>283</v>
      </c>
      <c r="AU142" s="12" t="s">
        <v>118</v>
      </c>
      <c r="AY142" s="12" t="s">
        <v>282</v>
      </c>
      <c r="BE142" s="115" t="n">
        <f aca="false">IF($U$142="základní",$N$142,0)</f>
        <v>0</v>
      </c>
      <c r="BF142" s="115" t="n">
        <f aca="false">IF($U$142="snížená",$N$142,0)</f>
        <v>0</v>
      </c>
      <c r="BG142" s="115" t="n">
        <f aca="false">IF($U$142="zákl. přenesená",$N$142,0)</f>
        <v>0</v>
      </c>
      <c r="BH142" s="115" t="n">
        <f aca="false">IF($U$142="sníž. přenesená",$N$142,0)</f>
        <v>0</v>
      </c>
      <c r="BI142" s="115" t="n">
        <f aca="false">IF($U$142="nulová",$N$142,0)</f>
        <v>0</v>
      </c>
      <c r="BJ142" s="12" t="s">
        <v>25</v>
      </c>
      <c r="BK142" s="115" t="n">
        <f aca="false">ROUND($L$142*$K$142,2)</f>
        <v>0</v>
      </c>
      <c r="BL142" s="12" t="s">
        <v>287</v>
      </c>
      <c r="BM142" s="12" t="s">
        <v>302</v>
      </c>
    </row>
    <row r="143" s="12" customFormat="true" ht="32.25" hidden="false" customHeight="true" outlineLevel="0" collapsed="false">
      <c r="B143" s="186"/>
      <c r="E143" s="187" t="s">
        <v>303</v>
      </c>
      <c r="F143" s="188" t="s">
        <v>304</v>
      </c>
      <c r="G143" s="188"/>
      <c r="H143" s="188"/>
      <c r="I143" s="188"/>
      <c r="K143" s="189" t="n">
        <v>148.6</v>
      </c>
      <c r="R143" s="190"/>
      <c r="T143" s="191"/>
      <c r="AA143" s="192"/>
      <c r="AT143" s="187" t="s">
        <v>290</v>
      </c>
      <c r="AU143" s="187" t="s">
        <v>118</v>
      </c>
      <c r="AV143" s="187" t="s">
        <v>118</v>
      </c>
      <c r="AW143" s="187" t="s">
        <v>238</v>
      </c>
      <c r="AX143" s="187" t="s">
        <v>90</v>
      </c>
      <c r="AY143" s="187" t="s">
        <v>282</v>
      </c>
    </row>
    <row r="144" s="12" customFormat="true" ht="18.75" hidden="false" customHeight="true" outlineLevel="0" collapsed="false">
      <c r="B144" s="193"/>
      <c r="E144" s="194"/>
      <c r="F144" s="195" t="s">
        <v>305</v>
      </c>
      <c r="G144" s="195"/>
      <c r="H144" s="195"/>
      <c r="I144" s="195"/>
      <c r="K144" s="196" t="n">
        <v>148.6</v>
      </c>
      <c r="R144" s="197"/>
      <c r="T144" s="198"/>
      <c r="AA144" s="199"/>
      <c r="AT144" s="194" t="s">
        <v>290</v>
      </c>
      <c r="AU144" s="194" t="s">
        <v>118</v>
      </c>
      <c r="AV144" s="194" t="s">
        <v>295</v>
      </c>
      <c r="AW144" s="194" t="s">
        <v>238</v>
      </c>
      <c r="AX144" s="194" t="s">
        <v>90</v>
      </c>
      <c r="AY144" s="194" t="s">
        <v>282</v>
      </c>
    </row>
    <row r="145" s="12" customFormat="true" ht="46.5" hidden="false" customHeight="true" outlineLevel="0" collapsed="false">
      <c r="B145" s="186"/>
      <c r="E145" s="187" t="s">
        <v>134</v>
      </c>
      <c r="F145" s="188" t="s">
        <v>306</v>
      </c>
      <c r="G145" s="188"/>
      <c r="H145" s="188"/>
      <c r="I145" s="188"/>
      <c r="K145" s="189" t="n">
        <v>30</v>
      </c>
      <c r="R145" s="190"/>
      <c r="T145" s="191"/>
      <c r="AA145" s="192"/>
      <c r="AT145" s="187" t="s">
        <v>290</v>
      </c>
      <c r="AU145" s="187" t="s">
        <v>118</v>
      </c>
      <c r="AV145" s="187" t="s">
        <v>118</v>
      </c>
      <c r="AW145" s="187" t="s">
        <v>238</v>
      </c>
      <c r="AX145" s="187" t="s">
        <v>90</v>
      </c>
      <c r="AY145" s="187" t="s">
        <v>282</v>
      </c>
    </row>
    <row r="146" s="12" customFormat="true" ht="32.25" hidden="false" customHeight="true" outlineLevel="0" collapsed="false">
      <c r="B146" s="186"/>
      <c r="E146" s="187" t="s">
        <v>126</v>
      </c>
      <c r="F146" s="188" t="s">
        <v>307</v>
      </c>
      <c r="G146" s="188"/>
      <c r="H146" s="188"/>
      <c r="I146" s="188"/>
      <c r="K146" s="189" t="n">
        <v>53.6</v>
      </c>
      <c r="R146" s="190"/>
      <c r="T146" s="191"/>
      <c r="AA146" s="192"/>
      <c r="AT146" s="187" t="s">
        <v>290</v>
      </c>
      <c r="AU146" s="187" t="s">
        <v>118</v>
      </c>
      <c r="AV146" s="187" t="s">
        <v>118</v>
      </c>
      <c r="AW146" s="187" t="s">
        <v>238</v>
      </c>
      <c r="AX146" s="187" t="s">
        <v>90</v>
      </c>
      <c r="AY146" s="187" t="s">
        <v>282</v>
      </c>
    </row>
    <row r="147" s="12" customFormat="true" ht="32.25" hidden="false" customHeight="true" outlineLevel="0" collapsed="false">
      <c r="B147" s="186"/>
      <c r="E147" s="187" t="s">
        <v>124</v>
      </c>
      <c r="F147" s="188" t="s">
        <v>308</v>
      </c>
      <c r="G147" s="188"/>
      <c r="H147" s="188"/>
      <c r="I147" s="188"/>
      <c r="K147" s="189" t="n">
        <v>16.7</v>
      </c>
      <c r="R147" s="190"/>
      <c r="T147" s="191"/>
      <c r="AA147" s="192"/>
      <c r="AT147" s="187" t="s">
        <v>290</v>
      </c>
      <c r="AU147" s="187" t="s">
        <v>118</v>
      </c>
      <c r="AV147" s="187" t="s">
        <v>118</v>
      </c>
      <c r="AW147" s="187" t="s">
        <v>238</v>
      </c>
      <c r="AX147" s="187" t="s">
        <v>90</v>
      </c>
      <c r="AY147" s="187" t="s">
        <v>282</v>
      </c>
    </row>
    <row r="148" s="12" customFormat="true" ht="18.75" hidden="false" customHeight="true" outlineLevel="0" collapsed="false">
      <c r="B148" s="186"/>
      <c r="E148" s="187" t="s">
        <v>122</v>
      </c>
      <c r="F148" s="188" t="s">
        <v>309</v>
      </c>
      <c r="G148" s="188"/>
      <c r="H148" s="188"/>
      <c r="I148" s="188"/>
      <c r="K148" s="189" t="n">
        <v>16.8</v>
      </c>
      <c r="R148" s="190"/>
      <c r="T148" s="191"/>
      <c r="AA148" s="192"/>
      <c r="AT148" s="187" t="s">
        <v>290</v>
      </c>
      <c r="AU148" s="187" t="s">
        <v>118</v>
      </c>
      <c r="AV148" s="187" t="s">
        <v>118</v>
      </c>
      <c r="AW148" s="187" t="s">
        <v>238</v>
      </c>
      <c r="AX148" s="187" t="s">
        <v>90</v>
      </c>
      <c r="AY148" s="187" t="s">
        <v>282</v>
      </c>
    </row>
    <row r="149" s="12" customFormat="true" ht="18.75" hidden="false" customHeight="true" outlineLevel="0" collapsed="false">
      <c r="B149" s="186"/>
      <c r="E149" s="187" t="s">
        <v>130</v>
      </c>
      <c r="F149" s="188" t="s">
        <v>310</v>
      </c>
      <c r="G149" s="188"/>
      <c r="H149" s="188"/>
      <c r="I149" s="188"/>
      <c r="K149" s="189" t="n">
        <v>9.9</v>
      </c>
      <c r="R149" s="190"/>
      <c r="T149" s="191"/>
      <c r="AA149" s="192"/>
      <c r="AT149" s="187" t="s">
        <v>290</v>
      </c>
      <c r="AU149" s="187" t="s">
        <v>118</v>
      </c>
      <c r="AV149" s="187" t="s">
        <v>118</v>
      </c>
      <c r="AW149" s="187" t="s">
        <v>238</v>
      </c>
      <c r="AX149" s="187" t="s">
        <v>90</v>
      </c>
      <c r="AY149" s="187" t="s">
        <v>282</v>
      </c>
    </row>
    <row r="150" s="12" customFormat="true" ht="18.75" hidden="false" customHeight="true" outlineLevel="0" collapsed="false">
      <c r="B150" s="193"/>
      <c r="E150" s="194" t="s">
        <v>119</v>
      </c>
      <c r="F150" s="195" t="s">
        <v>305</v>
      </c>
      <c r="G150" s="195"/>
      <c r="H150" s="195"/>
      <c r="I150" s="195"/>
      <c r="K150" s="196" t="n">
        <v>127</v>
      </c>
      <c r="R150" s="197"/>
      <c r="T150" s="198"/>
      <c r="AA150" s="199"/>
      <c r="AT150" s="194" t="s">
        <v>290</v>
      </c>
      <c r="AU150" s="194" t="s">
        <v>118</v>
      </c>
      <c r="AV150" s="194" t="s">
        <v>295</v>
      </c>
      <c r="AW150" s="194" t="s">
        <v>238</v>
      </c>
      <c r="AX150" s="194" t="s">
        <v>90</v>
      </c>
      <c r="AY150" s="194" t="s">
        <v>282</v>
      </c>
    </row>
    <row r="151" s="12" customFormat="true" ht="32.25" hidden="false" customHeight="true" outlineLevel="0" collapsed="false">
      <c r="B151" s="186"/>
      <c r="E151" s="187" t="s">
        <v>143</v>
      </c>
      <c r="F151" s="188" t="s">
        <v>311</v>
      </c>
      <c r="G151" s="188"/>
      <c r="H151" s="188"/>
      <c r="I151" s="188"/>
      <c r="K151" s="189" t="n">
        <v>43.5</v>
      </c>
      <c r="R151" s="190"/>
      <c r="T151" s="191"/>
      <c r="AA151" s="192"/>
      <c r="AT151" s="187" t="s">
        <v>290</v>
      </c>
      <c r="AU151" s="187" t="s">
        <v>118</v>
      </c>
      <c r="AV151" s="187" t="s">
        <v>118</v>
      </c>
      <c r="AW151" s="187" t="s">
        <v>238</v>
      </c>
      <c r="AX151" s="187" t="s">
        <v>90</v>
      </c>
      <c r="AY151" s="187" t="s">
        <v>282</v>
      </c>
    </row>
    <row r="152" s="12" customFormat="true" ht="32.25" hidden="false" customHeight="true" outlineLevel="0" collapsed="false">
      <c r="B152" s="186"/>
      <c r="E152" s="187" t="s">
        <v>145</v>
      </c>
      <c r="F152" s="188" t="s">
        <v>312</v>
      </c>
      <c r="G152" s="188"/>
      <c r="H152" s="188"/>
      <c r="I152" s="188"/>
      <c r="K152" s="189" t="n">
        <v>153.9</v>
      </c>
      <c r="R152" s="190"/>
      <c r="T152" s="191"/>
      <c r="AA152" s="192"/>
      <c r="AT152" s="187" t="s">
        <v>290</v>
      </c>
      <c r="AU152" s="187" t="s">
        <v>118</v>
      </c>
      <c r="AV152" s="187" t="s">
        <v>118</v>
      </c>
      <c r="AW152" s="187" t="s">
        <v>238</v>
      </c>
      <c r="AX152" s="187" t="s">
        <v>90</v>
      </c>
      <c r="AY152" s="187" t="s">
        <v>282</v>
      </c>
    </row>
    <row r="153" s="12" customFormat="true" ht="18.75" hidden="false" customHeight="true" outlineLevel="0" collapsed="false">
      <c r="B153" s="186"/>
      <c r="E153" s="187" t="s">
        <v>141</v>
      </c>
      <c r="F153" s="188" t="s">
        <v>313</v>
      </c>
      <c r="G153" s="188"/>
      <c r="H153" s="188"/>
      <c r="I153" s="188"/>
      <c r="K153" s="189" t="n">
        <v>4.2</v>
      </c>
      <c r="R153" s="190"/>
      <c r="T153" s="191"/>
      <c r="AA153" s="192"/>
      <c r="AT153" s="187" t="s">
        <v>290</v>
      </c>
      <c r="AU153" s="187" t="s">
        <v>118</v>
      </c>
      <c r="AV153" s="187" t="s">
        <v>118</v>
      </c>
      <c r="AW153" s="187" t="s">
        <v>238</v>
      </c>
      <c r="AX153" s="187" t="s">
        <v>90</v>
      </c>
      <c r="AY153" s="187" t="s">
        <v>282</v>
      </c>
    </row>
    <row r="154" s="12" customFormat="true" ht="18.75" hidden="false" customHeight="true" outlineLevel="0" collapsed="false">
      <c r="B154" s="193"/>
      <c r="E154" s="194" t="s">
        <v>139</v>
      </c>
      <c r="F154" s="195" t="s">
        <v>305</v>
      </c>
      <c r="G154" s="195"/>
      <c r="H154" s="195"/>
      <c r="I154" s="195"/>
      <c r="K154" s="196" t="n">
        <v>201.6</v>
      </c>
      <c r="R154" s="197"/>
      <c r="T154" s="198"/>
      <c r="AA154" s="199"/>
      <c r="AT154" s="194" t="s">
        <v>290</v>
      </c>
      <c r="AU154" s="194" t="s">
        <v>118</v>
      </c>
      <c r="AV154" s="194" t="s">
        <v>295</v>
      </c>
      <c r="AW154" s="194" t="s">
        <v>238</v>
      </c>
      <c r="AX154" s="194" t="s">
        <v>90</v>
      </c>
      <c r="AY154" s="194" t="s">
        <v>282</v>
      </c>
    </row>
    <row r="155" s="12" customFormat="true" ht="32.25" hidden="false" customHeight="true" outlineLevel="0" collapsed="false">
      <c r="B155" s="186"/>
      <c r="E155" s="187" t="s">
        <v>172</v>
      </c>
      <c r="F155" s="188" t="s">
        <v>314</v>
      </c>
      <c r="G155" s="188"/>
      <c r="H155" s="188"/>
      <c r="I155" s="188"/>
      <c r="K155" s="189" t="n">
        <v>214.3</v>
      </c>
      <c r="R155" s="190"/>
      <c r="T155" s="191"/>
      <c r="AA155" s="192"/>
      <c r="AT155" s="187" t="s">
        <v>290</v>
      </c>
      <c r="AU155" s="187" t="s">
        <v>118</v>
      </c>
      <c r="AV155" s="187" t="s">
        <v>118</v>
      </c>
      <c r="AW155" s="187" t="s">
        <v>238</v>
      </c>
      <c r="AX155" s="187" t="s">
        <v>90</v>
      </c>
      <c r="AY155" s="187" t="s">
        <v>282</v>
      </c>
    </row>
    <row r="156" s="12" customFormat="true" ht="32.25" hidden="false" customHeight="true" outlineLevel="0" collapsed="false">
      <c r="B156" s="186"/>
      <c r="E156" s="187" t="s">
        <v>169</v>
      </c>
      <c r="F156" s="188" t="s">
        <v>315</v>
      </c>
      <c r="G156" s="188"/>
      <c r="H156" s="188"/>
      <c r="I156" s="188"/>
      <c r="K156" s="189" t="n">
        <v>60.861</v>
      </c>
      <c r="R156" s="190"/>
      <c r="T156" s="191"/>
      <c r="AA156" s="192"/>
      <c r="AT156" s="187" t="s">
        <v>290</v>
      </c>
      <c r="AU156" s="187" t="s">
        <v>118</v>
      </c>
      <c r="AV156" s="187" t="s">
        <v>118</v>
      </c>
      <c r="AW156" s="187" t="s">
        <v>238</v>
      </c>
      <c r="AX156" s="187" t="s">
        <v>90</v>
      </c>
      <c r="AY156" s="187" t="s">
        <v>282</v>
      </c>
    </row>
    <row r="157" s="12" customFormat="true" ht="32.25" hidden="false" customHeight="true" outlineLevel="0" collapsed="false">
      <c r="B157" s="186"/>
      <c r="E157" s="187" t="s">
        <v>167</v>
      </c>
      <c r="F157" s="188" t="s">
        <v>316</v>
      </c>
      <c r="G157" s="188"/>
      <c r="H157" s="188"/>
      <c r="I157" s="188"/>
      <c r="K157" s="189" t="n">
        <v>5.96</v>
      </c>
      <c r="R157" s="190"/>
      <c r="T157" s="191"/>
      <c r="AA157" s="192"/>
      <c r="AT157" s="187" t="s">
        <v>290</v>
      </c>
      <c r="AU157" s="187" t="s">
        <v>118</v>
      </c>
      <c r="AV157" s="187" t="s">
        <v>118</v>
      </c>
      <c r="AW157" s="187" t="s">
        <v>238</v>
      </c>
      <c r="AX157" s="187" t="s">
        <v>90</v>
      </c>
      <c r="AY157" s="187" t="s">
        <v>282</v>
      </c>
    </row>
    <row r="158" s="12" customFormat="true" ht="18.75" hidden="false" customHeight="true" outlineLevel="0" collapsed="false">
      <c r="B158" s="193"/>
      <c r="E158" s="194" t="s">
        <v>165</v>
      </c>
      <c r="F158" s="195" t="s">
        <v>305</v>
      </c>
      <c r="G158" s="195"/>
      <c r="H158" s="195"/>
      <c r="I158" s="195"/>
      <c r="K158" s="196" t="n">
        <v>281.121</v>
      </c>
      <c r="R158" s="197"/>
      <c r="T158" s="198"/>
      <c r="AA158" s="199"/>
      <c r="AT158" s="194" t="s">
        <v>290</v>
      </c>
      <c r="AU158" s="194" t="s">
        <v>118</v>
      </c>
      <c r="AV158" s="194" t="s">
        <v>295</v>
      </c>
      <c r="AW158" s="194" t="s">
        <v>238</v>
      </c>
      <c r="AX158" s="194" t="s">
        <v>90</v>
      </c>
      <c r="AY158" s="194" t="s">
        <v>282</v>
      </c>
    </row>
    <row r="159" s="12" customFormat="true" ht="32.25" hidden="false" customHeight="true" outlineLevel="0" collapsed="false">
      <c r="B159" s="186"/>
      <c r="E159" s="187" t="s">
        <v>163</v>
      </c>
      <c r="F159" s="188" t="s">
        <v>317</v>
      </c>
      <c r="G159" s="188"/>
      <c r="H159" s="188"/>
      <c r="I159" s="188"/>
      <c r="K159" s="189" t="n">
        <v>41.832</v>
      </c>
      <c r="R159" s="190"/>
      <c r="T159" s="191"/>
      <c r="AA159" s="192"/>
      <c r="AT159" s="187" t="s">
        <v>290</v>
      </c>
      <c r="AU159" s="187" t="s">
        <v>118</v>
      </c>
      <c r="AV159" s="187" t="s">
        <v>118</v>
      </c>
      <c r="AW159" s="187" t="s">
        <v>238</v>
      </c>
      <c r="AX159" s="187" t="s">
        <v>90</v>
      </c>
      <c r="AY159" s="187" t="s">
        <v>282</v>
      </c>
    </row>
    <row r="160" s="12" customFormat="true" ht="32.25" hidden="false" customHeight="true" outlineLevel="0" collapsed="false">
      <c r="B160" s="186"/>
      <c r="E160" s="187" t="s">
        <v>161</v>
      </c>
      <c r="F160" s="188" t="s">
        <v>318</v>
      </c>
      <c r="G160" s="188"/>
      <c r="H160" s="188"/>
      <c r="I160" s="188"/>
      <c r="K160" s="189" t="n">
        <v>74.74</v>
      </c>
      <c r="R160" s="190"/>
      <c r="T160" s="191"/>
      <c r="AA160" s="192"/>
      <c r="AT160" s="187" t="s">
        <v>290</v>
      </c>
      <c r="AU160" s="187" t="s">
        <v>118</v>
      </c>
      <c r="AV160" s="187" t="s">
        <v>118</v>
      </c>
      <c r="AW160" s="187" t="s">
        <v>238</v>
      </c>
      <c r="AX160" s="187" t="s">
        <v>90</v>
      </c>
      <c r="AY160" s="187" t="s">
        <v>282</v>
      </c>
    </row>
    <row r="161" s="12" customFormat="true" ht="32.25" hidden="false" customHeight="true" outlineLevel="0" collapsed="false">
      <c r="B161" s="186"/>
      <c r="E161" s="187" t="s">
        <v>159</v>
      </c>
      <c r="F161" s="188" t="s">
        <v>319</v>
      </c>
      <c r="G161" s="188"/>
      <c r="H161" s="188"/>
      <c r="I161" s="188"/>
      <c r="K161" s="189" t="n">
        <v>23.286</v>
      </c>
      <c r="R161" s="190"/>
      <c r="T161" s="191"/>
      <c r="AA161" s="192"/>
      <c r="AT161" s="187" t="s">
        <v>290</v>
      </c>
      <c r="AU161" s="187" t="s">
        <v>118</v>
      </c>
      <c r="AV161" s="187" t="s">
        <v>118</v>
      </c>
      <c r="AW161" s="187" t="s">
        <v>238</v>
      </c>
      <c r="AX161" s="187" t="s">
        <v>90</v>
      </c>
      <c r="AY161" s="187" t="s">
        <v>282</v>
      </c>
    </row>
    <row r="162" s="12" customFormat="true" ht="32.25" hidden="false" customHeight="true" outlineLevel="0" collapsed="false">
      <c r="B162" s="186"/>
      <c r="E162" s="187" t="s">
        <v>157</v>
      </c>
      <c r="F162" s="188" t="s">
        <v>320</v>
      </c>
      <c r="G162" s="188"/>
      <c r="H162" s="188"/>
      <c r="I162" s="188"/>
      <c r="K162" s="189" t="n">
        <v>23.426</v>
      </c>
      <c r="R162" s="190"/>
      <c r="T162" s="191"/>
      <c r="AA162" s="192"/>
      <c r="AT162" s="187" t="s">
        <v>290</v>
      </c>
      <c r="AU162" s="187" t="s">
        <v>118</v>
      </c>
      <c r="AV162" s="187" t="s">
        <v>118</v>
      </c>
      <c r="AW162" s="187" t="s">
        <v>238</v>
      </c>
      <c r="AX162" s="187" t="s">
        <v>90</v>
      </c>
      <c r="AY162" s="187" t="s">
        <v>282</v>
      </c>
    </row>
    <row r="163" s="12" customFormat="true" ht="18.75" hidden="false" customHeight="true" outlineLevel="0" collapsed="false">
      <c r="B163" s="193"/>
      <c r="E163" s="194" t="s">
        <v>321</v>
      </c>
      <c r="F163" s="195" t="s">
        <v>305</v>
      </c>
      <c r="G163" s="195"/>
      <c r="H163" s="195"/>
      <c r="I163" s="195"/>
      <c r="K163" s="196" t="n">
        <v>163.284</v>
      </c>
      <c r="R163" s="197"/>
      <c r="T163" s="198"/>
      <c r="AA163" s="199"/>
      <c r="AT163" s="194" t="s">
        <v>290</v>
      </c>
      <c r="AU163" s="194" t="s">
        <v>118</v>
      </c>
      <c r="AV163" s="194" t="s">
        <v>295</v>
      </c>
      <c r="AW163" s="194" t="s">
        <v>238</v>
      </c>
      <c r="AX163" s="194" t="s">
        <v>90</v>
      </c>
      <c r="AY163" s="194" t="s">
        <v>282</v>
      </c>
    </row>
    <row r="164" s="12" customFormat="true" ht="32.25" hidden="false" customHeight="true" outlineLevel="0" collapsed="false">
      <c r="B164" s="186"/>
      <c r="E164" s="187" t="s">
        <v>197</v>
      </c>
      <c r="F164" s="188" t="s">
        <v>322</v>
      </c>
      <c r="G164" s="188"/>
      <c r="H164" s="188"/>
      <c r="I164" s="188"/>
      <c r="K164" s="189" t="n">
        <v>1.743</v>
      </c>
      <c r="R164" s="190"/>
      <c r="T164" s="191"/>
      <c r="AA164" s="192"/>
      <c r="AT164" s="187" t="s">
        <v>290</v>
      </c>
      <c r="AU164" s="187" t="s">
        <v>118</v>
      </c>
      <c r="AV164" s="187" t="s">
        <v>118</v>
      </c>
      <c r="AW164" s="187" t="s">
        <v>238</v>
      </c>
      <c r="AX164" s="187" t="s">
        <v>90</v>
      </c>
      <c r="AY164" s="187" t="s">
        <v>282</v>
      </c>
    </row>
    <row r="165" s="12" customFormat="true" ht="18.75" hidden="false" customHeight="true" outlineLevel="0" collapsed="false">
      <c r="B165" s="193"/>
      <c r="E165" s="194"/>
      <c r="F165" s="195" t="s">
        <v>305</v>
      </c>
      <c r="G165" s="195"/>
      <c r="H165" s="195"/>
      <c r="I165" s="195"/>
      <c r="K165" s="196" t="n">
        <v>1.743</v>
      </c>
      <c r="R165" s="197"/>
      <c r="T165" s="198"/>
      <c r="AA165" s="199"/>
      <c r="AT165" s="194" t="s">
        <v>290</v>
      </c>
      <c r="AU165" s="194" t="s">
        <v>118</v>
      </c>
      <c r="AV165" s="194" t="s">
        <v>295</v>
      </c>
      <c r="AW165" s="194" t="s">
        <v>238</v>
      </c>
      <c r="AX165" s="194" t="s">
        <v>90</v>
      </c>
      <c r="AY165" s="194" t="s">
        <v>282</v>
      </c>
    </row>
    <row r="166" s="12" customFormat="true" ht="18.75" hidden="false" customHeight="true" outlineLevel="0" collapsed="false">
      <c r="B166" s="186"/>
      <c r="E166" s="187" t="s">
        <v>149</v>
      </c>
      <c r="F166" s="188" t="s">
        <v>323</v>
      </c>
      <c r="G166" s="188"/>
      <c r="H166" s="188"/>
      <c r="I166" s="188"/>
      <c r="K166" s="189" t="n">
        <v>123.12</v>
      </c>
      <c r="R166" s="190"/>
      <c r="T166" s="191"/>
      <c r="AA166" s="192"/>
      <c r="AT166" s="187" t="s">
        <v>290</v>
      </c>
      <c r="AU166" s="187" t="s">
        <v>118</v>
      </c>
      <c r="AV166" s="187" t="s">
        <v>118</v>
      </c>
      <c r="AW166" s="187" t="s">
        <v>238</v>
      </c>
      <c r="AX166" s="187" t="s">
        <v>25</v>
      </c>
      <c r="AY166" s="187" t="s">
        <v>282</v>
      </c>
    </row>
    <row r="167" s="12" customFormat="true" ht="27" hidden="false" customHeight="true" outlineLevel="0" collapsed="false">
      <c r="B167" s="36"/>
      <c r="C167" s="176" t="s">
        <v>324</v>
      </c>
      <c r="D167" s="176" t="s">
        <v>283</v>
      </c>
      <c r="E167" s="177" t="s">
        <v>325</v>
      </c>
      <c r="F167" s="178" t="s">
        <v>326</v>
      </c>
      <c r="G167" s="178"/>
      <c r="H167" s="178"/>
      <c r="I167" s="178"/>
      <c r="J167" s="179" t="s">
        <v>286</v>
      </c>
      <c r="K167" s="180" t="n">
        <v>13.36</v>
      </c>
      <c r="L167" s="181" t="n">
        <v>0</v>
      </c>
      <c r="M167" s="181"/>
      <c r="N167" s="182" t="n">
        <f aca="false">ROUND($L$167*$K$167,2)</f>
        <v>0</v>
      </c>
      <c r="O167" s="182"/>
      <c r="P167" s="182"/>
      <c r="Q167" s="182"/>
      <c r="R167" s="37"/>
      <c r="T167" s="183"/>
      <c r="U167" s="44" t="s">
        <v>55</v>
      </c>
      <c r="W167" s="184" t="n">
        <f aca="false">$V$167*$K$167</f>
        <v>0</v>
      </c>
      <c r="X167" s="184" t="n">
        <v>0</v>
      </c>
      <c r="Y167" s="184" t="n">
        <f aca="false">$X$167*$K$167</f>
        <v>0</v>
      </c>
      <c r="Z167" s="184" t="n">
        <v>0.235</v>
      </c>
      <c r="AA167" s="185" t="n">
        <f aca="false">$Z$167*$K$167</f>
        <v>3.1396</v>
      </c>
      <c r="AR167" s="12" t="s">
        <v>287</v>
      </c>
      <c r="AT167" s="12" t="s">
        <v>283</v>
      </c>
      <c r="AU167" s="12" t="s">
        <v>118</v>
      </c>
      <c r="AY167" s="12" t="s">
        <v>282</v>
      </c>
      <c r="BE167" s="115" t="n">
        <f aca="false">IF($U$167="základní",$N$167,0)</f>
        <v>0</v>
      </c>
      <c r="BF167" s="115" t="n">
        <f aca="false">IF($U$167="snížená",$N$167,0)</f>
        <v>0</v>
      </c>
      <c r="BG167" s="115" t="n">
        <f aca="false">IF($U$167="zákl. přenesená",$N$167,0)</f>
        <v>0</v>
      </c>
      <c r="BH167" s="115" t="n">
        <f aca="false">IF($U$167="sníž. přenesená",$N$167,0)</f>
        <v>0</v>
      </c>
      <c r="BI167" s="115" t="n">
        <f aca="false">IF($U$167="nulová",$N$167,0)</f>
        <v>0</v>
      </c>
      <c r="BJ167" s="12" t="s">
        <v>25</v>
      </c>
      <c r="BK167" s="115" t="n">
        <f aca="false">ROUND($L$167*$K$167,2)</f>
        <v>0</v>
      </c>
      <c r="BL167" s="12" t="s">
        <v>287</v>
      </c>
      <c r="BM167" s="12" t="s">
        <v>327</v>
      </c>
    </row>
    <row r="168" s="12" customFormat="true" ht="32.25" hidden="false" customHeight="true" outlineLevel="0" collapsed="false">
      <c r="B168" s="186"/>
      <c r="E168" s="187" t="s">
        <v>328</v>
      </c>
      <c r="F168" s="188" t="s">
        <v>329</v>
      </c>
      <c r="G168" s="188"/>
      <c r="H168" s="188"/>
      <c r="I168" s="188"/>
      <c r="K168" s="189" t="n">
        <v>13.36</v>
      </c>
      <c r="R168" s="190"/>
      <c r="T168" s="191"/>
      <c r="AA168" s="192"/>
      <c r="AT168" s="187" t="s">
        <v>290</v>
      </c>
      <c r="AU168" s="187" t="s">
        <v>118</v>
      </c>
      <c r="AV168" s="187" t="s">
        <v>118</v>
      </c>
      <c r="AW168" s="187" t="s">
        <v>238</v>
      </c>
      <c r="AX168" s="187" t="s">
        <v>25</v>
      </c>
      <c r="AY168" s="187" t="s">
        <v>282</v>
      </c>
    </row>
    <row r="169" s="12" customFormat="true" ht="27" hidden="false" customHeight="true" outlineLevel="0" collapsed="false">
      <c r="B169" s="36"/>
      <c r="C169" s="176" t="s">
        <v>330</v>
      </c>
      <c r="D169" s="176" t="s">
        <v>283</v>
      </c>
      <c r="E169" s="177" t="s">
        <v>331</v>
      </c>
      <c r="F169" s="178" t="s">
        <v>332</v>
      </c>
      <c r="G169" s="178"/>
      <c r="H169" s="178"/>
      <c r="I169" s="178"/>
      <c r="J169" s="179" t="s">
        <v>286</v>
      </c>
      <c r="K169" s="180" t="n">
        <v>171.36</v>
      </c>
      <c r="L169" s="181" t="n">
        <v>0</v>
      </c>
      <c r="M169" s="181"/>
      <c r="N169" s="182" t="n">
        <f aca="false">ROUND($L$169*$K$169,2)</f>
        <v>0</v>
      </c>
      <c r="O169" s="182"/>
      <c r="P169" s="182"/>
      <c r="Q169" s="182"/>
      <c r="R169" s="37"/>
      <c r="T169" s="183"/>
      <c r="U169" s="44" t="s">
        <v>55</v>
      </c>
      <c r="W169" s="184" t="n">
        <f aca="false">$V$169*$K$169</f>
        <v>0</v>
      </c>
      <c r="X169" s="184" t="n">
        <v>0</v>
      </c>
      <c r="Y169" s="184" t="n">
        <f aca="false">$X$169*$K$169</f>
        <v>0</v>
      </c>
      <c r="Z169" s="184" t="n">
        <v>0.56</v>
      </c>
      <c r="AA169" s="185" t="n">
        <f aca="false">$Z$169*$K$169</f>
        <v>95.9616</v>
      </c>
      <c r="AR169" s="12" t="s">
        <v>287</v>
      </c>
      <c r="AT169" s="12" t="s">
        <v>283</v>
      </c>
      <c r="AU169" s="12" t="s">
        <v>118</v>
      </c>
      <c r="AY169" s="12" t="s">
        <v>282</v>
      </c>
      <c r="BE169" s="115" t="n">
        <f aca="false">IF($U$169="základní",$N$169,0)</f>
        <v>0</v>
      </c>
      <c r="BF169" s="115" t="n">
        <f aca="false">IF($U$169="snížená",$N$169,0)</f>
        <v>0</v>
      </c>
      <c r="BG169" s="115" t="n">
        <f aca="false">IF($U$169="zákl. přenesená",$N$169,0)</f>
        <v>0</v>
      </c>
      <c r="BH169" s="115" t="n">
        <f aca="false">IF($U$169="sníž. přenesená",$N$169,0)</f>
        <v>0</v>
      </c>
      <c r="BI169" s="115" t="n">
        <f aca="false">IF($U$169="nulová",$N$169,0)</f>
        <v>0</v>
      </c>
      <c r="BJ169" s="12" t="s">
        <v>25</v>
      </c>
      <c r="BK169" s="115" t="n">
        <f aca="false">ROUND($L$169*$K$169,2)</f>
        <v>0</v>
      </c>
      <c r="BL169" s="12" t="s">
        <v>287</v>
      </c>
      <c r="BM169" s="12" t="s">
        <v>333</v>
      </c>
    </row>
    <row r="170" s="12" customFormat="true" ht="32.25" hidden="false" customHeight="true" outlineLevel="0" collapsed="false">
      <c r="B170" s="186"/>
      <c r="E170" s="187" t="s">
        <v>334</v>
      </c>
      <c r="F170" s="188" t="s">
        <v>335</v>
      </c>
      <c r="G170" s="188"/>
      <c r="H170" s="188"/>
      <c r="I170" s="188"/>
      <c r="K170" s="189" t="n">
        <v>171.36</v>
      </c>
      <c r="R170" s="190"/>
      <c r="T170" s="191"/>
      <c r="AA170" s="192"/>
      <c r="AT170" s="187" t="s">
        <v>290</v>
      </c>
      <c r="AU170" s="187" t="s">
        <v>118</v>
      </c>
      <c r="AV170" s="187" t="s">
        <v>118</v>
      </c>
      <c r="AW170" s="187" t="s">
        <v>238</v>
      </c>
      <c r="AX170" s="187" t="s">
        <v>25</v>
      </c>
      <c r="AY170" s="187" t="s">
        <v>282</v>
      </c>
    </row>
    <row r="171" s="12" customFormat="true" ht="27" hidden="false" customHeight="true" outlineLevel="0" collapsed="false">
      <c r="B171" s="36"/>
      <c r="C171" s="176" t="s">
        <v>156</v>
      </c>
      <c r="D171" s="176" t="s">
        <v>283</v>
      </c>
      <c r="E171" s="177" t="s">
        <v>336</v>
      </c>
      <c r="F171" s="178" t="s">
        <v>337</v>
      </c>
      <c r="G171" s="178"/>
      <c r="H171" s="178"/>
      <c r="I171" s="178"/>
      <c r="J171" s="179" t="s">
        <v>286</v>
      </c>
      <c r="K171" s="180" t="n">
        <v>365.9</v>
      </c>
      <c r="L171" s="181" t="n">
        <v>0</v>
      </c>
      <c r="M171" s="181"/>
      <c r="N171" s="182" t="n">
        <f aca="false">ROUND($L$171*$K$171,2)</f>
        <v>0</v>
      </c>
      <c r="O171" s="182"/>
      <c r="P171" s="182"/>
      <c r="Q171" s="182"/>
      <c r="R171" s="37"/>
      <c r="T171" s="183"/>
      <c r="U171" s="44" t="s">
        <v>55</v>
      </c>
      <c r="W171" s="184" t="n">
        <f aca="false">$V$171*$K$171</f>
        <v>0</v>
      </c>
      <c r="X171" s="184" t="n">
        <v>4E-005</v>
      </c>
      <c r="Y171" s="184" t="n">
        <f aca="false">$X$171*$K$171</f>
        <v>0.014636</v>
      </c>
      <c r="Z171" s="184" t="n">
        <v>0.103</v>
      </c>
      <c r="AA171" s="185" t="n">
        <f aca="false">$Z$171*$K$171</f>
        <v>37.6877</v>
      </c>
      <c r="AR171" s="12" t="s">
        <v>287</v>
      </c>
      <c r="AT171" s="12" t="s">
        <v>283</v>
      </c>
      <c r="AU171" s="12" t="s">
        <v>118</v>
      </c>
      <c r="AY171" s="12" t="s">
        <v>282</v>
      </c>
      <c r="BE171" s="115" t="n">
        <f aca="false">IF($U$171="základní",$N$171,0)</f>
        <v>0</v>
      </c>
      <c r="BF171" s="115" t="n">
        <f aca="false">IF($U$171="snížená",$N$171,0)</f>
        <v>0</v>
      </c>
      <c r="BG171" s="115" t="n">
        <f aca="false">IF($U$171="zákl. přenesená",$N$171,0)</f>
        <v>0</v>
      </c>
      <c r="BH171" s="115" t="n">
        <f aca="false">IF($U$171="sníž. přenesená",$N$171,0)</f>
        <v>0</v>
      </c>
      <c r="BI171" s="115" t="n">
        <f aca="false">IF($U$171="nulová",$N$171,0)</f>
        <v>0</v>
      </c>
      <c r="BJ171" s="12" t="s">
        <v>25</v>
      </c>
      <c r="BK171" s="115" t="n">
        <f aca="false">ROUND($L$171*$K$171,2)</f>
        <v>0</v>
      </c>
      <c r="BL171" s="12" t="s">
        <v>287</v>
      </c>
      <c r="BM171" s="12" t="s">
        <v>338</v>
      </c>
    </row>
    <row r="172" s="12" customFormat="true" ht="46.5" hidden="false" customHeight="true" outlineLevel="0" collapsed="false">
      <c r="B172" s="186"/>
      <c r="E172" s="187" t="s">
        <v>180</v>
      </c>
      <c r="F172" s="188" t="s">
        <v>339</v>
      </c>
      <c r="G172" s="188"/>
      <c r="H172" s="188"/>
      <c r="I172" s="188"/>
      <c r="K172" s="189" t="n">
        <v>365.9</v>
      </c>
      <c r="R172" s="190"/>
      <c r="T172" s="191"/>
      <c r="AA172" s="192"/>
      <c r="AT172" s="187" t="s">
        <v>290</v>
      </c>
      <c r="AU172" s="187" t="s">
        <v>118</v>
      </c>
      <c r="AV172" s="187" t="s">
        <v>118</v>
      </c>
      <c r="AW172" s="187" t="s">
        <v>238</v>
      </c>
      <c r="AX172" s="187" t="s">
        <v>25</v>
      </c>
      <c r="AY172" s="187" t="s">
        <v>282</v>
      </c>
    </row>
    <row r="173" s="12" customFormat="true" ht="27" hidden="false" customHeight="true" outlineLevel="0" collapsed="false">
      <c r="B173" s="36"/>
      <c r="C173" s="176" t="s">
        <v>340</v>
      </c>
      <c r="D173" s="176" t="s">
        <v>283</v>
      </c>
      <c r="E173" s="177" t="s">
        <v>341</v>
      </c>
      <c r="F173" s="178" t="s">
        <v>342</v>
      </c>
      <c r="G173" s="178"/>
      <c r="H173" s="178"/>
      <c r="I173" s="178"/>
      <c r="J173" s="179" t="s">
        <v>286</v>
      </c>
      <c r="K173" s="180" t="n">
        <v>34.8</v>
      </c>
      <c r="L173" s="181" t="n">
        <v>0</v>
      </c>
      <c r="M173" s="181"/>
      <c r="N173" s="182" t="n">
        <f aca="false">ROUND($L$173*$K$173,2)</f>
        <v>0</v>
      </c>
      <c r="O173" s="182"/>
      <c r="P173" s="182"/>
      <c r="Q173" s="182"/>
      <c r="R173" s="37"/>
      <c r="T173" s="183"/>
      <c r="U173" s="44" t="s">
        <v>55</v>
      </c>
      <c r="W173" s="184" t="n">
        <f aca="false">$V$173*$K$173</f>
        <v>0</v>
      </c>
      <c r="X173" s="184" t="n">
        <v>0.00022</v>
      </c>
      <c r="Y173" s="184" t="n">
        <f aca="false">$X$173*$K$173</f>
        <v>0.007656</v>
      </c>
      <c r="Z173" s="184" t="n">
        <v>0.512</v>
      </c>
      <c r="AA173" s="185" t="n">
        <f aca="false">$Z$173*$K$173</f>
        <v>17.8176</v>
      </c>
      <c r="AR173" s="12" t="s">
        <v>287</v>
      </c>
      <c r="AT173" s="12" t="s">
        <v>283</v>
      </c>
      <c r="AU173" s="12" t="s">
        <v>118</v>
      </c>
      <c r="AY173" s="12" t="s">
        <v>282</v>
      </c>
      <c r="BE173" s="115" t="n">
        <f aca="false">IF($U$173="základní",$N$173,0)</f>
        <v>0</v>
      </c>
      <c r="BF173" s="115" t="n">
        <f aca="false">IF($U$173="snížená",$N$173,0)</f>
        <v>0</v>
      </c>
      <c r="BG173" s="115" t="n">
        <f aca="false">IF($U$173="zákl. přenesená",$N$173,0)</f>
        <v>0</v>
      </c>
      <c r="BH173" s="115" t="n">
        <f aca="false">IF($U$173="sníž. přenesená",$N$173,0)</f>
        <v>0</v>
      </c>
      <c r="BI173" s="115" t="n">
        <f aca="false">IF($U$173="nulová",$N$173,0)</f>
        <v>0</v>
      </c>
      <c r="BJ173" s="12" t="s">
        <v>25</v>
      </c>
      <c r="BK173" s="115" t="n">
        <f aca="false">ROUND($L$173*$K$173,2)</f>
        <v>0</v>
      </c>
      <c r="BL173" s="12" t="s">
        <v>287</v>
      </c>
      <c r="BM173" s="12" t="s">
        <v>343</v>
      </c>
    </row>
    <row r="174" s="12" customFormat="true" ht="18.75" hidden="false" customHeight="true" outlineLevel="0" collapsed="false">
      <c r="B174" s="186"/>
      <c r="E174" s="187" t="s">
        <v>178</v>
      </c>
      <c r="F174" s="188" t="s">
        <v>344</v>
      </c>
      <c r="G174" s="188"/>
      <c r="H174" s="188"/>
      <c r="I174" s="188"/>
      <c r="K174" s="189" t="n">
        <v>34.8</v>
      </c>
      <c r="R174" s="190"/>
      <c r="T174" s="191"/>
      <c r="AA174" s="192"/>
      <c r="AT174" s="187" t="s">
        <v>290</v>
      </c>
      <c r="AU174" s="187" t="s">
        <v>118</v>
      </c>
      <c r="AV174" s="187" t="s">
        <v>118</v>
      </c>
      <c r="AW174" s="187" t="s">
        <v>238</v>
      </c>
      <c r="AX174" s="187" t="s">
        <v>25</v>
      </c>
      <c r="AY174" s="187" t="s">
        <v>282</v>
      </c>
    </row>
    <row r="175" s="12" customFormat="true" ht="15.75" hidden="false" customHeight="true" outlineLevel="0" collapsed="false">
      <c r="B175" s="36"/>
      <c r="C175" s="176" t="s">
        <v>345</v>
      </c>
      <c r="D175" s="176" t="s">
        <v>283</v>
      </c>
      <c r="E175" s="177" t="s">
        <v>346</v>
      </c>
      <c r="F175" s="178" t="s">
        <v>347</v>
      </c>
      <c r="G175" s="178"/>
      <c r="H175" s="178"/>
      <c r="I175" s="178"/>
      <c r="J175" s="179" t="s">
        <v>348</v>
      </c>
      <c r="K175" s="180" t="n">
        <v>29.5</v>
      </c>
      <c r="L175" s="181" t="n">
        <v>0</v>
      </c>
      <c r="M175" s="181"/>
      <c r="N175" s="182" t="n">
        <f aca="false">ROUND($L$175*$K$175,2)</f>
        <v>0</v>
      </c>
      <c r="O175" s="182"/>
      <c r="P175" s="182"/>
      <c r="Q175" s="182"/>
      <c r="R175" s="37"/>
      <c r="T175" s="183"/>
      <c r="U175" s="44" t="s">
        <v>55</v>
      </c>
      <c r="W175" s="184" t="n">
        <f aca="false">$V$175*$K$175</f>
        <v>0</v>
      </c>
      <c r="X175" s="184" t="n">
        <v>0</v>
      </c>
      <c r="Y175" s="184" t="n">
        <f aca="false">$X$175*$K$175</f>
        <v>0</v>
      </c>
      <c r="Z175" s="184" t="n">
        <v>0.205</v>
      </c>
      <c r="AA175" s="185" t="n">
        <f aca="false">$Z$175*$K$175</f>
        <v>6.0475</v>
      </c>
      <c r="AR175" s="12" t="s">
        <v>287</v>
      </c>
      <c r="AT175" s="12" t="s">
        <v>283</v>
      </c>
      <c r="AU175" s="12" t="s">
        <v>118</v>
      </c>
      <c r="AY175" s="12" t="s">
        <v>282</v>
      </c>
      <c r="BE175" s="115" t="n">
        <f aca="false">IF($U$175="základní",$N$175,0)</f>
        <v>0</v>
      </c>
      <c r="BF175" s="115" t="n">
        <f aca="false">IF($U$175="snížená",$N$175,0)</f>
        <v>0</v>
      </c>
      <c r="BG175" s="115" t="n">
        <f aca="false">IF($U$175="zákl. přenesená",$N$175,0)</f>
        <v>0</v>
      </c>
      <c r="BH175" s="115" t="n">
        <f aca="false">IF($U$175="sníž. přenesená",$N$175,0)</f>
        <v>0</v>
      </c>
      <c r="BI175" s="115" t="n">
        <f aca="false">IF($U$175="nulová",$N$175,0)</f>
        <v>0</v>
      </c>
      <c r="BJ175" s="12" t="s">
        <v>25</v>
      </c>
      <c r="BK175" s="115" t="n">
        <f aca="false">ROUND($L$175*$K$175,2)</f>
        <v>0</v>
      </c>
      <c r="BL175" s="12" t="s">
        <v>287</v>
      </c>
      <c r="BM175" s="12" t="s">
        <v>349</v>
      </c>
    </row>
    <row r="176" s="12" customFormat="true" ht="18.75" hidden="false" customHeight="true" outlineLevel="0" collapsed="false">
      <c r="B176" s="186"/>
      <c r="E176" s="187" t="s">
        <v>174</v>
      </c>
      <c r="F176" s="188" t="s">
        <v>350</v>
      </c>
      <c r="G176" s="188"/>
      <c r="H176" s="188"/>
      <c r="I176" s="188"/>
      <c r="K176" s="189" t="n">
        <v>29.5</v>
      </c>
      <c r="R176" s="190"/>
      <c r="T176" s="191"/>
      <c r="AA176" s="192"/>
      <c r="AT176" s="187" t="s">
        <v>290</v>
      </c>
      <c r="AU176" s="187" t="s">
        <v>118</v>
      </c>
      <c r="AV176" s="187" t="s">
        <v>118</v>
      </c>
      <c r="AW176" s="187" t="s">
        <v>238</v>
      </c>
      <c r="AX176" s="187" t="s">
        <v>25</v>
      </c>
      <c r="AY176" s="187" t="s">
        <v>282</v>
      </c>
    </row>
    <row r="177" s="12" customFormat="true" ht="27" hidden="false" customHeight="true" outlineLevel="0" collapsed="false">
      <c r="B177" s="36"/>
      <c r="C177" s="176" t="s">
        <v>30</v>
      </c>
      <c r="D177" s="176" t="s">
        <v>283</v>
      </c>
      <c r="E177" s="177" t="s">
        <v>351</v>
      </c>
      <c r="F177" s="178" t="s">
        <v>352</v>
      </c>
      <c r="G177" s="178"/>
      <c r="H177" s="178"/>
      <c r="I177" s="178"/>
      <c r="J177" s="179" t="s">
        <v>353</v>
      </c>
      <c r="K177" s="180" t="n">
        <v>134.4</v>
      </c>
      <c r="L177" s="181" t="n">
        <v>0</v>
      </c>
      <c r="M177" s="181"/>
      <c r="N177" s="182" t="n">
        <f aca="false">ROUND($L$177*$K$177,2)</f>
        <v>0</v>
      </c>
      <c r="O177" s="182"/>
      <c r="P177" s="182"/>
      <c r="Q177" s="182"/>
      <c r="R177" s="37"/>
      <c r="T177" s="183"/>
      <c r="U177" s="44" t="s">
        <v>55</v>
      </c>
      <c r="W177" s="184" t="n">
        <f aca="false">$V$177*$K$177</f>
        <v>0</v>
      </c>
      <c r="X177" s="184" t="n">
        <v>0</v>
      </c>
      <c r="Y177" s="184" t="n">
        <f aca="false">$X$177*$K$177</f>
        <v>0</v>
      </c>
      <c r="Z177" s="184" t="n">
        <v>0</v>
      </c>
      <c r="AA177" s="185" t="n">
        <f aca="false">$Z$177*$K$177</f>
        <v>0</v>
      </c>
      <c r="AR177" s="12" t="s">
        <v>287</v>
      </c>
      <c r="AT177" s="12" t="s">
        <v>283</v>
      </c>
      <c r="AU177" s="12" t="s">
        <v>118</v>
      </c>
      <c r="AY177" s="12" t="s">
        <v>282</v>
      </c>
      <c r="BE177" s="115" t="n">
        <f aca="false">IF($U$177="základní",$N$177,0)</f>
        <v>0</v>
      </c>
      <c r="BF177" s="115" t="n">
        <f aca="false">IF($U$177="snížená",$N$177,0)</f>
        <v>0</v>
      </c>
      <c r="BG177" s="115" t="n">
        <f aca="false">IF($U$177="zákl. přenesená",$N$177,0)</f>
        <v>0</v>
      </c>
      <c r="BH177" s="115" t="n">
        <f aca="false">IF($U$177="sníž. přenesená",$N$177,0)</f>
        <v>0</v>
      </c>
      <c r="BI177" s="115" t="n">
        <f aca="false">IF($U$177="nulová",$N$177,0)</f>
        <v>0</v>
      </c>
      <c r="BJ177" s="12" t="s">
        <v>25</v>
      </c>
      <c r="BK177" s="115" t="n">
        <f aca="false">ROUND($L$177*$K$177,2)</f>
        <v>0</v>
      </c>
      <c r="BL177" s="12" t="s">
        <v>287</v>
      </c>
      <c r="BM177" s="12" t="s">
        <v>354</v>
      </c>
    </row>
    <row r="178" s="12" customFormat="true" ht="18.75" hidden="false" customHeight="true" outlineLevel="0" collapsed="false">
      <c r="B178" s="186"/>
      <c r="E178" s="187"/>
      <c r="F178" s="188" t="s">
        <v>355</v>
      </c>
      <c r="G178" s="188"/>
      <c r="H178" s="188"/>
      <c r="I178" s="188"/>
      <c r="K178" s="189" t="n">
        <v>134.4</v>
      </c>
      <c r="R178" s="190"/>
      <c r="T178" s="191"/>
      <c r="AA178" s="192"/>
      <c r="AT178" s="187" t="s">
        <v>290</v>
      </c>
      <c r="AU178" s="187" t="s">
        <v>118</v>
      </c>
      <c r="AV178" s="187" t="s">
        <v>118</v>
      </c>
      <c r="AW178" s="187" t="s">
        <v>238</v>
      </c>
      <c r="AX178" s="187" t="s">
        <v>25</v>
      </c>
      <c r="AY178" s="187" t="s">
        <v>282</v>
      </c>
    </row>
    <row r="179" s="12" customFormat="true" ht="27" hidden="false" customHeight="true" outlineLevel="0" collapsed="false">
      <c r="B179" s="36"/>
      <c r="C179" s="176" t="s">
        <v>356</v>
      </c>
      <c r="D179" s="176" t="s">
        <v>283</v>
      </c>
      <c r="E179" s="177" t="s">
        <v>357</v>
      </c>
      <c r="F179" s="178" t="s">
        <v>358</v>
      </c>
      <c r="G179" s="178"/>
      <c r="H179" s="178"/>
      <c r="I179" s="178"/>
      <c r="J179" s="179" t="s">
        <v>359</v>
      </c>
      <c r="K179" s="180" t="n">
        <v>16.8</v>
      </c>
      <c r="L179" s="181" t="n">
        <v>0</v>
      </c>
      <c r="M179" s="181"/>
      <c r="N179" s="182" t="n">
        <f aca="false">ROUND($L$179*$K$179,2)</f>
        <v>0</v>
      </c>
      <c r="O179" s="182"/>
      <c r="P179" s="182"/>
      <c r="Q179" s="182"/>
      <c r="R179" s="37"/>
      <c r="T179" s="183"/>
      <c r="U179" s="44" t="s">
        <v>55</v>
      </c>
      <c r="W179" s="184" t="n">
        <f aca="false">$V$179*$K$179</f>
        <v>0</v>
      </c>
      <c r="X179" s="184" t="n">
        <v>0</v>
      </c>
      <c r="Y179" s="184" t="n">
        <f aca="false">$X$179*$K$179</f>
        <v>0</v>
      </c>
      <c r="Z179" s="184" t="n">
        <v>0</v>
      </c>
      <c r="AA179" s="185" t="n">
        <f aca="false">$Z$179*$K$179</f>
        <v>0</v>
      </c>
      <c r="AR179" s="12" t="s">
        <v>287</v>
      </c>
      <c r="AT179" s="12" t="s">
        <v>283</v>
      </c>
      <c r="AU179" s="12" t="s">
        <v>118</v>
      </c>
      <c r="AY179" s="12" t="s">
        <v>282</v>
      </c>
      <c r="BE179" s="115" t="n">
        <f aca="false">IF($U$179="základní",$N$179,0)</f>
        <v>0</v>
      </c>
      <c r="BF179" s="115" t="n">
        <f aca="false">IF($U$179="snížená",$N$179,0)</f>
        <v>0</v>
      </c>
      <c r="BG179" s="115" t="n">
        <f aca="false">IF($U$179="zákl. přenesená",$N$179,0)</f>
        <v>0</v>
      </c>
      <c r="BH179" s="115" t="n">
        <f aca="false">IF($U$179="sníž. přenesená",$N$179,0)</f>
        <v>0</v>
      </c>
      <c r="BI179" s="115" t="n">
        <f aca="false">IF($U$179="nulová",$N$179,0)</f>
        <v>0</v>
      </c>
      <c r="BJ179" s="12" t="s">
        <v>25</v>
      </c>
      <c r="BK179" s="115" t="n">
        <f aca="false">ROUND($L$179*$K$179,2)</f>
        <v>0</v>
      </c>
      <c r="BL179" s="12" t="s">
        <v>287</v>
      </c>
      <c r="BM179" s="12" t="s">
        <v>360</v>
      </c>
    </row>
    <row r="180" s="12" customFormat="true" ht="18.75" hidden="false" customHeight="true" outlineLevel="0" collapsed="false">
      <c r="B180" s="186"/>
      <c r="E180" s="187"/>
      <c r="F180" s="188" t="s">
        <v>361</v>
      </c>
      <c r="G180" s="188"/>
      <c r="H180" s="188"/>
      <c r="I180" s="188"/>
      <c r="K180" s="189" t="n">
        <v>16.8</v>
      </c>
      <c r="R180" s="190"/>
      <c r="T180" s="191"/>
      <c r="AA180" s="192"/>
      <c r="AT180" s="187" t="s">
        <v>290</v>
      </c>
      <c r="AU180" s="187" t="s">
        <v>118</v>
      </c>
      <c r="AV180" s="187" t="s">
        <v>118</v>
      </c>
      <c r="AW180" s="187" t="s">
        <v>238</v>
      </c>
      <c r="AX180" s="187" t="s">
        <v>25</v>
      </c>
      <c r="AY180" s="187" t="s">
        <v>282</v>
      </c>
    </row>
    <row r="181" s="12" customFormat="true" ht="27" hidden="false" customHeight="true" outlineLevel="0" collapsed="false">
      <c r="B181" s="36"/>
      <c r="C181" s="176" t="s">
        <v>362</v>
      </c>
      <c r="D181" s="176" t="s">
        <v>283</v>
      </c>
      <c r="E181" s="177" t="s">
        <v>363</v>
      </c>
      <c r="F181" s="178" t="s">
        <v>364</v>
      </c>
      <c r="G181" s="178"/>
      <c r="H181" s="178"/>
      <c r="I181" s="178"/>
      <c r="J181" s="179" t="s">
        <v>348</v>
      </c>
      <c r="K181" s="180" t="n">
        <v>13.6</v>
      </c>
      <c r="L181" s="181" t="n">
        <v>0</v>
      </c>
      <c r="M181" s="181"/>
      <c r="N181" s="182" t="n">
        <f aca="false">ROUND($L$181*$K$181,2)</f>
        <v>0</v>
      </c>
      <c r="O181" s="182"/>
      <c r="P181" s="182"/>
      <c r="Q181" s="182"/>
      <c r="R181" s="37"/>
      <c r="T181" s="183"/>
      <c r="U181" s="44" t="s">
        <v>55</v>
      </c>
      <c r="W181" s="184" t="n">
        <f aca="false">$V$181*$K$181</f>
        <v>0</v>
      </c>
      <c r="X181" s="184" t="n">
        <v>0.00868</v>
      </c>
      <c r="Y181" s="184" t="n">
        <f aca="false">$X$181*$K$181</f>
        <v>0.118048</v>
      </c>
      <c r="Z181" s="184" t="n">
        <v>0</v>
      </c>
      <c r="AA181" s="185" t="n">
        <f aca="false">$Z$181*$K$181</f>
        <v>0</v>
      </c>
      <c r="AR181" s="12" t="s">
        <v>287</v>
      </c>
      <c r="AT181" s="12" t="s">
        <v>283</v>
      </c>
      <c r="AU181" s="12" t="s">
        <v>118</v>
      </c>
      <c r="AY181" s="12" t="s">
        <v>282</v>
      </c>
      <c r="BE181" s="115" t="n">
        <f aca="false">IF($U$181="základní",$N$181,0)</f>
        <v>0</v>
      </c>
      <c r="BF181" s="115" t="n">
        <f aca="false">IF($U$181="snížená",$N$181,0)</f>
        <v>0</v>
      </c>
      <c r="BG181" s="115" t="n">
        <f aca="false">IF($U$181="zákl. přenesená",$N$181,0)</f>
        <v>0</v>
      </c>
      <c r="BH181" s="115" t="n">
        <f aca="false">IF($U$181="sníž. přenesená",$N$181,0)</f>
        <v>0</v>
      </c>
      <c r="BI181" s="115" t="n">
        <f aca="false">IF($U$181="nulová",$N$181,0)</f>
        <v>0</v>
      </c>
      <c r="BJ181" s="12" t="s">
        <v>25</v>
      </c>
      <c r="BK181" s="115" t="n">
        <f aca="false">ROUND($L$181*$K$181,2)</f>
        <v>0</v>
      </c>
      <c r="BL181" s="12" t="s">
        <v>287</v>
      </c>
      <c r="BM181" s="12" t="s">
        <v>365</v>
      </c>
    </row>
    <row r="182" s="12" customFormat="true" ht="18.75" hidden="false" customHeight="true" outlineLevel="0" collapsed="false">
      <c r="B182" s="186"/>
      <c r="E182" s="187" t="s">
        <v>224</v>
      </c>
      <c r="F182" s="188" t="s">
        <v>366</v>
      </c>
      <c r="G182" s="188"/>
      <c r="H182" s="188"/>
      <c r="I182" s="188"/>
      <c r="K182" s="189" t="n">
        <v>13.6</v>
      </c>
      <c r="R182" s="190"/>
      <c r="T182" s="191"/>
      <c r="AA182" s="192"/>
      <c r="AT182" s="187" t="s">
        <v>290</v>
      </c>
      <c r="AU182" s="187" t="s">
        <v>118</v>
      </c>
      <c r="AV182" s="187" t="s">
        <v>118</v>
      </c>
      <c r="AW182" s="187" t="s">
        <v>238</v>
      </c>
      <c r="AX182" s="187" t="s">
        <v>25</v>
      </c>
      <c r="AY182" s="187" t="s">
        <v>282</v>
      </c>
    </row>
    <row r="183" s="12" customFormat="true" ht="27" hidden="false" customHeight="true" outlineLevel="0" collapsed="false">
      <c r="B183" s="36"/>
      <c r="C183" s="176" t="s">
        <v>367</v>
      </c>
      <c r="D183" s="176" t="s">
        <v>283</v>
      </c>
      <c r="E183" s="177" t="s">
        <v>368</v>
      </c>
      <c r="F183" s="178" t="s">
        <v>369</v>
      </c>
      <c r="G183" s="178"/>
      <c r="H183" s="178"/>
      <c r="I183" s="178"/>
      <c r="J183" s="179" t="s">
        <v>348</v>
      </c>
      <c r="K183" s="180" t="n">
        <v>2.4</v>
      </c>
      <c r="L183" s="181" t="n">
        <v>0</v>
      </c>
      <c r="M183" s="181"/>
      <c r="N183" s="182" t="n">
        <f aca="false">ROUND($L$183*$K$183,2)</f>
        <v>0</v>
      </c>
      <c r="O183" s="182"/>
      <c r="P183" s="182"/>
      <c r="Q183" s="182"/>
      <c r="R183" s="37"/>
      <c r="T183" s="183"/>
      <c r="U183" s="44" t="s">
        <v>55</v>
      </c>
      <c r="W183" s="184" t="n">
        <f aca="false">$V$183*$K$183</f>
        <v>0</v>
      </c>
      <c r="X183" s="184" t="n">
        <v>0.01269</v>
      </c>
      <c r="Y183" s="184" t="n">
        <f aca="false">$X$183*$K$183</f>
        <v>0.030456</v>
      </c>
      <c r="Z183" s="184" t="n">
        <v>0</v>
      </c>
      <c r="AA183" s="185" t="n">
        <f aca="false">$Z$183*$K$183</f>
        <v>0</v>
      </c>
      <c r="AR183" s="12" t="s">
        <v>287</v>
      </c>
      <c r="AT183" s="12" t="s">
        <v>283</v>
      </c>
      <c r="AU183" s="12" t="s">
        <v>118</v>
      </c>
      <c r="AY183" s="12" t="s">
        <v>282</v>
      </c>
      <c r="BE183" s="115" t="n">
        <f aca="false">IF($U$183="základní",$N$183,0)</f>
        <v>0</v>
      </c>
      <c r="BF183" s="115" t="n">
        <f aca="false">IF($U$183="snížená",$N$183,0)</f>
        <v>0</v>
      </c>
      <c r="BG183" s="115" t="n">
        <f aca="false">IF($U$183="zákl. přenesená",$N$183,0)</f>
        <v>0</v>
      </c>
      <c r="BH183" s="115" t="n">
        <f aca="false">IF($U$183="sníž. přenesená",$N$183,0)</f>
        <v>0</v>
      </c>
      <c r="BI183" s="115" t="n">
        <f aca="false">IF($U$183="nulová",$N$183,0)</f>
        <v>0</v>
      </c>
      <c r="BJ183" s="12" t="s">
        <v>25</v>
      </c>
      <c r="BK183" s="115" t="n">
        <f aca="false">ROUND($L$183*$K$183,2)</f>
        <v>0</v>
      </c>
      <c r="BL183" s="12" t="s">
        <v>287</v>
      </c>
      <c r="BM183" s="12" t="s">
        <v>370</v>
      </c>
    </row>
    <row r="184" s="12" customFormat="true" ht="18.75" hidden="false" customHeight="true" outlineLevel="0" collapsed="false">
      <c r="B184" s="186"/>
      <c r="E184" s="187" t="s">
        <v>226</v>
      </c>
      <c r="F184" s="188" t="s">
        <v>371</v>
      </c>
      <c r="G184" s="188"/>
      <c r="H184" s="188"/>
      <c r="I184" s="188"/>
      <c r="K184" s="189" t="n">
        <v>2.4</v>
      </c>
      <c r="R184" s="190"/>
      <c r="T184" s="191"/>
      <c r="AA184" s="192"/>
      <c r="AT184" s="187" t="s">
        <v>290</v>
      </c>
      <c r="AU184" s="187" t="s">
        <v>118</v>
      </c>
      <c r="AV184" s="187" t="s">
        <v>118</v>
      </c>
      <c r="AW184" s="187" t="s">
        <v>238</v>
      </c>
      <c r="AX184" s="187" t="s">
        <v>25</v>
      </c>
      <c r="AY184" s="187" t="s">
        <v>282</v>
      </c>
    </row>
    <row r="185" s="12" customFormat="true" ht="27" hidden="false" customHeight="true" outlineLevel="0" collapsed="false">
      <c r="B185" s="36"/>
      <c r="C185" s="176" t="s">
        <v>372</v>
      </c>
      <c r="D185" s="176" t="s">
        <v>283</v>
      </c>
      <c r="E185" s="177" t="s">
        <v>373</v>
      </c>
      <c r="F185" s="178" t="s">
        <v>374</v>
      </c>
      <c r="G185" s="178"/>
      <c r="H185" s="178"/>
      <c r="I185" s="178"/>
      <c r="J185" s="179" t="s">
        <v>348</v>
      </c>
      <c r="K185" s="180" t="n">
        <v>21.6</v>
      </c>
      <c r="L185" s="181" t="n">
        <v>0</v>
      </c>
      <c r="M185" s="181"/>
      <c r="N185" s="182" t="n">
        <f aca="false">ROUND($L$185*$K$185,2)</f>
        <v>0</v>
      </c>
      <c r="O185" s="182"/>
      <c r="P185" s="182"/>
      <c r="Q185" s="182"/>
      <c r="R185" s="37"/>
      <c r="T185" s="183"/>
      <c r="U185" s="44" t="s">
        <v>55</v>
      </c>
      <c r="W185" s="184" t="n">
        <f aca="false">$V$185*$K$185</f>
        <v>0</v>
      </c>
      <c r="X185" s="184" t="n">
        <v>0.0369</v>
      </c>
      <c r="Y185" s="184" t="n">
        <f aca="false">$X$185*$K$185</f>
        <v>0.79704</v>
      </c>
      <c r="Z185" s="184" t="n">
        <v>0</v>
      </c>
      <c r="AA185" s="185" t="n">
        <f aca="false">$Z$185*$K$185</f>
        <v>0</v>
      </c>
      <c r="AR185" s="12" t="s">
        <v>287</v>
      </c>
      <c r="AT185" s="12" t="s">
        <v>283</v>
      </c>
      <c r="AU185" s="12" t="s">
        <v>118</v>
      </c>
      <c r="AY185" s="12" t="s">
        <v>282</v>
      </c>
      <c r="BE185" s="115" t="n">
        <f aca="false">IF($U$185="základní",$N$185,0)</f>
        <v>0</v>
      </c>
      <c r="BF185" s="115" t="n">
        <f aca="false">IF($U$185="snížená",$N$185,0)</f>
        <v>0</v>
      </c>
      <c r="BG185" s="115" t="n">
        <f aca="false">IF($U$185="zákl. přenesená",$N$185,0)</f>
        <v>0</v>
      </c>
      <c r="BH185" s="115" t="n">
        <f aca="false">IF($U$185="sníž. přenesená",$N$185,0)</f>
        <v>0</v>
      </c>
      <c r="BI185" s="115" t="n">
        <f aca="false">IF($U$185="nulová",$N$185,0)</f>
        <v>0</v>
      </c>
      <c r="BJ185" s="12" t="s">
        <v>25</v>
      </c>
      <c r="BK185" s="115" t="n">
        <f aca="false">ROUND($L$185*$K$185,2)</f>
        <v>0</v>
      </c>
      <c r="BL185" s="12" t="s">
        <v>287</v>
      </c>
      <c r="BM185" s="12" t="s">
        <v>375</v>
      </c>
    </row>
    <row r="186" s="12" customFormat="true" ht="18.75" hidden="false" customHeight="true" outlineLevel="0" collapsed="false">
      <c r="B186" s="186"/>
      <c r="E186" s="187" t="s">
        <v>222</v>
      </c>
      <c r="F186" s="188" t="s">
        <v>376</v>
      </c>
      <c r="G186" s="188"/>
      <c r="H186" s="188"/>
      <c r="I186" s="188"/>
      <c r="K186" s="189" t="n">
        <v>21.6</v>
      </c>
      <c r="R186" s="190"/>
      <c r="T186" s="191"/>
      <c r="AA186" s="192"/>
      <c r="AT186" s="187" t="s">
        <v>290</v>
      </c>
      <c r="AU186" s="187" t="s">
        <v>118</v>
      </c>
      <c r="AV186" s="187" t="s">
        <v>118</v>
      </c>
      <c r="AW186" s="187" t="s">
        <v>238</v>
      </c>
      <c r="AX186" s="187" t="s">
        <v>25</v>
      </c>
      <c r="AY186" s="187" t="s">
        <v>282</v>
      </c>
    </row>
    <row r="187" s="12" customFormat="true" ht="27" hidden="false" customHeight="true" outlineLevel="0" collapsed="false">
      <c r="B187" s="36"/>
      <c r="C187" s="176" t="s">
        <v>10</v>
      </c>
      <c r="D187" s="176" t="s">
        <v>283</v>
      </c>
      <c r="E187" s="177" t="s">
        <v>377</v>
      </c>
      <c r="F187" s="178" t="s">
        <v>378</v>
      </c>
      <c r="G187" s="178"/>
      <c r="H187" s="178"/>
      <c r="I187" s="178"/>
      <c r="J187" s="179" t="s">
        <v>379</v>
      </c>
      <c r="K187" s="180" t="n">
        <v>115.6</v>
      </c>
      <c r="L187" s="181" t="n">
        <v>0</v>
      </c>
      <c r="M187" s="181"/>
      <c r="N187" s="182" t="n">
        <f aca="false">ROUND($L$187*$K$187,2)</f>
        <v>0</v>
      </c>
      <c r="O187" s="182"/>
      <c r="P187" s="182"/>
      <c r="Q187" s="182"/>
      <c r="R187" s="37"/>
      <c r="T187" s="183"/>
      <c r="U187" s="44" t="s">
        <v>55</v>
      </c>
      <c r="W187" s="184" t="n">
        <f aca="false">$V$187*$K$187</f>
        <v>0</v>
      </c>
      <c r="X187" s="184" t="n">
        <v>0</v>
      </c>
      <c r="Y187" s="184" t="n">
        <f aca="false">$X$187*$K$187</f>
        <v>0</v>
      </c>
      <c r="Z187" s="184" t="n">
        <v>0</v>
      </c>
      <c r="AA187" s="185" t="n">
        <f aca="false">$Z$187*$K$187</f>
        <v>0</v>
      </c>
      <c r="AR187" s="12" t="s">
        <v>287</v>
      </c>
      <c r="AT187" s="12" t="s">
        <v>283</v>
      </c>
      <c r="AU187" s="12" t="s">
        <v>118</v>
      </c>
      <c r="AY187" s="12" t="s">
        <v>282</v>
      </c>
      <c r="BE187" s="115" t="n">
        <f aca="false">IF($U$187="základní",$N$187,0)</f>
        <v>0</v>
      </c>
      <c r="BF187" s="115" t="n">
        <f aca="false">IF($U$187="snížená",$N$187,0)</f>
        <v>0</v>
      </c>
      <c r="BG187" s="115" t="n">
        <f aca="false">IF($U$187="zákl. přenesená",$N$187,0)</f>
        <v>0</v>
      </c>
      <c r="BH187" s="115" t="n">
        <f aca="false">IF($U$187="sníž. přenesená",$N$187,0)</f>
        <v>0</v>
      </c>
      <c r="BI187" s="115" t="n">
        <f aca="false">IF($U$187="nulová",$N$187,0)</f>
        <v>0</v>
      </c>
      <c r="BJ187" s="12" t="s">
        <v>25</v>
      </c>
      <c r="BK187" s="115" t="n">
        <f aca="false">ROUND($L$187*$K$187,2)</f>
        <v>0</v>
      </c>
      <c r="BL187" s="12" t="s">
        <v>287</v>
      </c>
      <c r="BM187" s="12" t="s">
        <v>380</v>
      </c>
    </row>
    <row r="188" s="12" customFormat="true" ht="18.75" hidden="false" customHeight="true" outlineLevel="0" collapsed="false">
      <c r="B188" s="186"/>
      <c r="E188" s="187" t="s">
        <v>189</v>
      </c>
      <c r="F188" s="188" t="s">
        <v>381</v>
      </c>
      <c r="G188" s="188"/>
      <c r="H188" s="188"/>
      <c r="I188" s="188"/>
      <c r="K188" s="189" t="n">
        <v>9.248</v>
      </c>
      <c r="R188" s="190"/>
      <c r="T188" s="191"/>
      <c r="AA188" s="192"/>
      <c r="AT188" s="187" t="s">
        <v>290</v>
      </c>
      <c r="AU188" s="187" t="s">
        <v>118</v>
      </c>
      <c r="AV188" s="187" t="s">
        <v>118</v>
      </c>
      <c r="AW188" s="187" t="s">
        <v>238</v>
      </c>
      <c r="AX188" s="187" t="s">
        <v>90</v>
      </c>
      <c r="AY188" s="187" t="s">
        <v>282</v>
      </c>
    </row>
    <row r="189" s="12" customFormat="true" ht="32.25" hidden="false" customHeight="true" outlineLevel="0" collapsed="false">
      <c r="B189" s="186"/>
      <c r="E189" s="187" t="s">
        <v>382</v>
      </c>
      <c r="F189" s="188" t="s">
        <v>383</v>
      </c>
      <c r="G189" s="188"/>
      <c r="H189" s="188"/>
      <c r="I189" s="188"/>
      <c r="K189" s="189" t="n">
        <v>106.352</v>
      </c>
      <c r="R189" s="190"/>
      <c r="T189" s="191"/>
      <c r="AA189" s="192"/>
      <c r="AT189" s="187" t="s">
        <v>290</v>
      </c>
      <c r="AU189" s="187" t="s">
        <v>118</v>
      </c>
      <c r="AV189" s="187" t="s">
        <v>118</v>
      </c>
      <c r="AW189" s="187" t="s">
        <v>238</v>
      </c>
      <c r="AX189" s="187" t="s">
        <v>90</v>
      </c>
      <c r="AY189" s="187" t="s">
        <v>282</v>
      </c>
    </row>
    <row r="190" s="12" customFormat="true" ht="18.75" hidden="false" customHeight="true" outlineLevel="0" collapsed="false">
      <c r="B190" s="200"/>
      <c r="E190" s="201" t="s">
        <v>187</v>
      </c>
      <c r="F190" s="202" t="s">
        <v>384</v>
      </c>
      <c r="G190" s="202"/>
      <c r="H190" s="202"/>
      <c r="I190" s="202"/>
      <c r="K190" s="203" t="n">
        <v>115.6</v>
      </c>
      <c r="R190" s="204"/>
      <c r="T190" s="205"/>
      <c r="AA190" s="206"/>
      <c r="AT190" s="201" t="s">
        <v>290</v>
      </c>
      <c r="AU190" s="201" t="s">
        <v>118</v>
      </c>
      <c r="AV190" s="201" t="s">
        <v>287</v>
      </c>
      <c r="AW190" s="201" t="s">
        <v>238</v>
      </c>
      <c r="AX190" s="201" t="s">
        <v>25</v>
      </c>
      <c r="AY190" s="201" t="s">
        <v>282</v>
      </c>
    </row>
    <row r="191" s="12" customFormat="true" ht="27" hidden="false" customHeight="true" outlineLevel="0" collapsed="false">
      <c r="B191" s="36"/>
      <c r="C191" s="176" t="s">
        <v>385</v>
      </c>
      <c r="D191" s="176" t="s">
        <v>283</v>
      </c>
      <c r="E191" s="177" t="s">
        <v>386</v>
      </c>
      <c r="F191" s="178" t="s">
        <v>387</v>
      </c>
      <c r="G191" s="178"/>
      <c r="H191" s="178"/>
      <c r="I191" s="178"/>
      <c r="J191" s="179" t="s">
        <v>379</v>
      </c>
      <c r="K191" s="180" t="n">
        <v>96.298</v>
      </c>
      <c r="L191" s="181" t="n">
        <v>0</v>
      </c>
      <c r="M191" s="181"/>
      <c r="N191" s="182" t="n">
        <f aca="false">ROUND($L$191*$K$191,2)</f>
        <v>0</v>
      </c>
      <c r="O191" s="182"/>
      <c r="P191" s="182"/>
      <c r="Q191" s="182"/>
      <c r="R191" s="37"/>
      <c r="T191" s="183"/>
      <c r="U191" s="44" t="s">
        <v>55</v>
      </c>
      <c r="W191" s="184" t="n">
        <f aca="false">$V$191*$K$191</f>
        <v>0</v>
      </c>
      <c r="X191" s="184" t="n">
        <v>0</v>
      </c>
      <c r="Y191" s="184" t="n">
        <f aca="false">$X$191*$K$191</f>
        <v>0</v>
      </c>
      <c r="Z191" s="184" t="n">
        <v>0</v>
      </c>
      <c r="AA191" s="185" t="n">
        <f aca="false">$Z$191*$K$191</f>
        <v>0</v>
      </c>
      <c r="AR191" s="12" t="s">
        <v>287</v>
      </c>
      <c r="AT191" s="12" t="s">
        <v>283</v>
      </c>
      <c r="AU191" s="12" t="s">
        <v>118</v>
      </c>
      <c r="AY191" s="12" t="s">
        <v>282</v>
      </c>
      <c r="BE191" s="115" t="n">
        <f aca="false">IF($U$191="základní",$N$191,0)</f>
        <v>0</v>
      </c>
      <c r="BF191" s="115" t="n">
        <f aca="false">IF($U$191="snížená",$N$191,0)</f>
        <v>0</v>
      </c>
      <c r="BG191" s="115" t="n">
        <f aca="false">IF($U$191="zákl. přenesená",$N$191,0)</f>
        <v>0</v>
      </c>
      <c r="BH191" s="115" t="n">
        <f aca="false">IF($U$191="sníž. přenesená",$N$191,0)</f>
        <v>0</v>
      </c>
      <c r="BI191" s="115" t="n">
        <f aca="false">IF($U$191="nulová",$N$191,0)</f>
        <v>0</v>
      </c>
      <c r="BJ191" s="12" t="s">
        <v>25</v>
      </c>
      <c r="BK191" s="115" t="n">
        <f aca="false">ROUND($L$191*$K$191,2)</f>
        <v>0</v>
      </c>
      <c r="BL191" s="12" t="s">
        <v>287</v>
      </c>
      <c r="BM191" s="12" t="s">
        <v>388</v>
      </c>
    </row>
    <row r="192" s="12" customFormat="true" ht="32.25" hidden="false" customHeight="true" outlineLevel="0" collapsed="false">
      <c r="B192" s="186"/>
      <c r="E192" s="187"/>
      <c r="F192" s="188" t="s">
        <v>389</v>
      </c>
      <c r="G192" s="188"/>
      <c r="H192" s="188"/>
      <c r="I192" s="188"/>
      <c r="K192" s="189" t="n">
        <v>16.32</v>
      </c>
      <c r="R192" s="190"/>
      <c r="T192" s="191"/>
      <c r="AA192" s="192"/>
      <c r="AT192" s="187" t="s">
        <v>290</v>
      </c>
      <c r="AU192" s="187" t="s">
        <v>118</v>
      </c>
      <c r="AV192" s="187" t="s">
        <v>118</v>
      </c>
      <c r="AW192" s="187" t="s">
        <v>238</v>
      </c>
      <c r="AX192" s="187" t="s">
        <v>90</v>
      </c>
      <c r="AY192" s="187" t="s">
        <v>282</v>
      </c>
    </row>
    <row r="193" s="12" customFormat="true" ht="32.25" hidden="false" customHeight="true" outlineLevel="0" collapsed="false">
      <c r="B193" s="186"/>
      <c r="E193" s="187"/>
      <c r="F193" s="188" t="s">
        <v>390</v>
      </c>
      <c r="G193" s="188"/>
      <c r="H193" s="188"/>
      <c r="I193" s="188"/>
      <c r="K193" s="189" t="n">
        <v>4.68</v>
      </c>
      <c r="R193" s="190"/>
      <c r="T193" s="191"/>
      <c r="AA193" s="192"/>
      <c r="AT193" s="187" t="s">
        <v>290</v>
      </c>
      <c r="AU193" s="187" t="s">
        <v>118</v>
      </c>
      <c r="AV193" s="187" t="s">
        <v>118</v>
      </c>
      <c r="AW193" s="187" t="s">
        <v>238</v>
      </c>
      <c r="AX193" s="187" t="s">
        <v>90</v>
      </c>
      <c r="AY193" s="187" t="s">
        <v>282</v>
      </c>
    </row>
    <row r="194" s="12" customFormat="true" ht="18.75" hidden="false" customHeight="true" outlineLevel="0" collapsed="false">
      <c r="B194" s="186"/>
      <c r="E194" s="187"/>
      <c r="F194" s="188" t="s">
        <v>391</v>
      </c>
      <c r="G194" s="188"/>
      <c r="H194" s="188"/>
      <c r="I194" s="188"/>
      <c r="K194" s="189" t="n">
        <v>75.298</v>
      </c>
      <c r="R194" s="190"/>
      <c r="T194" s="191"/>
      <c r="AA194" s="192"/>
      <c r="AT194" s="187" t="s">
        <v>290</v>
      </c>
      <c r="AU194" s="187" t="s">
        <v>118</v>
      </c>
      <c r="AV194" s="187" t="s">
        <v>118</v>
      </c>
      <c r="AW194" s="187" t="s">
        <v>238</v>
      </c>
      <c r="AX194" s="187" t="s">
        <v>90</v>
      </c>
      <c r="AY194" s="187" t="s">
        <v>282</v>
      </c>
    </row>
    <row r="195" s="12" customFormat="true" ht="18.75" hidden="false" customHeight="true" outlineLevel="0" collapsed="false">
      <c r="B195" s="200"/>
      <c r="E195" s="201"/>
      <c r="F195" s="202" t="s">
        <v>384</v>
      </c>
      <c r="G195" s="202"/>
      <c r="H195" s="202"/>
      <c r="I195" s="202"/>
      <c r="K195" s="203" t="n">
        <v>96.298</v>
      </c>
      <c r="R195" s="204"/>
      <c r="T195" s="205"/>
      <c r="AA195" s="206"/>
      <c r="AT195" s="201" t="s">
        <v>290</v>
      </c>
      <c r="AU195" s="201" t="s">
        <v>118</v>
      </c>
      <c r="AV195" s="201" t="s">
        <v>287</v>
      </c>
      <c r="AW195" s="201" t="s">
        <v>238</v>
      </c>
      <c r="AX195" s="201" t="s">
        <v>25</v>
      </c>
      <c r="AY195" s="201" t="s">
        <v>282</v>
      </c>
    </row>
    <row r="196" s="12" customFormat="true" ht="27" hidden="false" customHeight="true" outlineLevel="0" collapsed="false">
      <c r="B196" s="36"/>
      <c r="C196" s="176" t="s">
        <v>392</v>
      </c>
      <c r="D196" s="176" t="s">
        <v>283</v>
      </c>
      <c r="E196" s="177" t="s">
        <v>393</v>
      </c>
      <c r="F196" s="178" t="s">
        <v>394</v>
      </c>
      <c r="G196" s="178"/>
      <c r="H196" s="178"/>
      <c r="I196" s="178"/>
      <c r="J196" s="179" t="s">
        <v>379</v>
      </c>
      <c r="K196" s="180" t="n">
        <v>171.21</v>
      </c>
      <c r="L196" s="181" t="n">
        <v>0</v>
      </c>
      <c r="M196" s="181"/>
      <c r="N196" s="182" t="n">
        <f aca="false">ROUND($L$196*$K$196,2)</f>
        <v>0</v>
      </c>
      <c r="O196" s="182"/>
      <c r="P196" s="182"/>
      <c r="Q196" s="182"/>
      <c r="R196" s="37"/>
      <c r="T196" s="183"/>
      <c r="U196" s="44" t="s">
        <v>55</v>
      </c>
      <c r="W196" s="184" t="n">
        <f aca="false">$V$196*$K$196</f>
        <v>0</v>
      </c>
      <c r="X196" s="184" t="n">
        <v>0</v>
      </c>
      <c r="Y196" s="184" t="n">
        <f aca="false">$X$196*$K$196</f>
        <v>0</v>
      </c>
      <c r="Z196" s="184" t="n">
        <v>0</v>
      </c>
      <c r="AA196" s="185" t="n">
        <f aca="false">$Z$196*$K$196</f>
        <v>0</v>
      </c>
      <c r="AR196" s="12" t="s">
        <v>287</v>
      </c>
      <c r="AT196" s="12" t="s">
        <v>283</v>
      </c>
      <c r="AU196" s="12" t="s">
        <v>118</v>
      </c>
      <c r="AY196" s="12" t="s">
        <v>282</v>
      </c>
      <c r="BE196" s="115" t="n">
        <f aca="false">IF($U$196="základní",$N$196,0)</f>
        <v>0</v>
      </c>
      <c r="BF196" s="115" t="n">
        <f aca="false">IF($U$196="snížená",$N$196,0)</f>
        <v>0</v>
      </c>
      <c r="BG196" s="115" t="n">
        <f aca="false">IF($U$196="zákl. přenesená",$N$196,0)</f>
        <v>0</v>
      </c>
      <c r="BH196" s="115" t="n">
        <f aca="false">IF($U$196="sníž. přenesená",$N$196,0)</f>
        <v>0</v>
      </c>
      <c r="BI196" s="115" t="n">
        <f aca="false">IF($U$196="nulová",$N$196,0)</f>
        <v>0</v>
      </c>
      <c r="BJ196" s="12" t="s">
        <v>25</v>
      </c>
      <c r="BK196" s="115" t="n">
        <f aca="false">ROUND($L$196*$K$196,2)</f>
        <v>0</v>
      </c>
      <c r="BL196" s="12" t="s">
        <v>287</v>
      </c>
      <c r="BM196" s="12" t="s">
        <v>395</v>
      </c>
    </row>
    <row r="197" s="12" customFormat="true" ht="46.5" hidden="false" customHeight="true" outlineLevel="0" collapsed="false">
      <c r="B197" s="186"/>
      <c r="E197" s="187" t="s">
        <v>396</v>
      </c>
      <c r="F197" s="188" t="s">
        <v>397</v>
      </c>
      <c r="G197" s="188"/>
      <c r="H197" s="188"/>
      <c r="I197" s="188"/>
      <c r="K197" s="189" t="n">
        <v>231.491</v>
      </c>
      <c r="R197" s="190"/>
      <c r="T197" s="191"/>
      <c r="AA197" s="192"/>
      <c r="AT197" s="187" t="s">
        <v>290</v>
      </c>
      <c r="AU197" s="187" t="s">
        <v>118</v>
      </c>
      <c r="AV197" s="187" t="s">
        <v>118</v>
      </c>
      <c r="AW197" s="187" t="s">
        <v>238</v>
      </c>
      <c r="AX197" s="187" t="s">
        <v>90</v>
      </c>
      <c r="AY197" s="187" t="s">
        <v>282</v>
      </c>
    </row>
    <row r="198" s="12" customFormat="true" ht="32.25" hidden="false" customHeight="true" outlineLevel="0" collapsed="false">
      <c r="B198" s="186"/>
      <c r="E198" s="187" t="s">
        <v>398</v>
      </c>
      <c r="F198" s="188" t="s">
        <v>399</v>
      </c>
      <c r="G198" s="188"/>
      <c r="H198" s="188"/>
      <c r="I198" s="188"/>
      <c r="K198" s="189" t="n">
        <v>19.797</v>
      </c>
      <c r="R198" s="190"/>
      <c r="T198" s="191"/>
      <c r="AA198" s="192"/>
      <c r="AT198" s="187" t="s">
        <v>290</v>
      </c>
      <c r="AU198" s="187" t="s">
        <v>118</v>
      </c>
      <c r="AV198" s="187" t="s">
        <v>118</v>
      </c>
      <c r="AW198" s="187" t="s">
        <v>238</v>
      </c>
      <c r="AX198" s="187" t="s">
        <v>90</v>
      </c>
      <c r="AY198" s="187" t="s">
        <v>282</v>
      </c>
    </row>
    <row r="199" s="12" customFormat="true" ht="32.25" hidden="false" customHeight="true" outlineLevel="0" collapsed="false">
      <c r="B199" s="186"/>
      <c r="E199" s="187" t="s">
        <v>400</v>
      </c>
      <c r="F199" s="188" t="s">
        <v>401</v>
      </c>
      <c r="G199" s="188"/>
      <c r="H199" s="188"/>
      <c r="I199" s="188"/>
      <c r="K199" s="189" t="n">
        <v>19.679</v>
      </c>
      <c r="R199" s="190"/>
      <c r="T199" s="191"/>
      <c r="AA199" s="192"/>
      <c r="AT199" s="187" t="s">
        <v>290</v>
      </c>
      <c r="AU199" s="187" t="s">
        <v>118</v>
      </c>
      <c r="AV199" s="187" t="s">
        <v>118</v>
      </c>
      <c r="AW199" s="187" t="s">
        <v>238</v>
      </c>
      <c r="AX199" s="187" t="s">
        <v>90</v>
      </c>
      <c r="AY199" s="187" t="s">
        <v>282</v>
      </c>
    </row>
    <row r="200" s="12" customFormat="true" ht="18.75" hidden="false" customHeight="true" outlineLevel="0" collapsed="false">
      <c r="B200" s="193"/>
      <c r="E200" s="194" t="s">
        <v>213</v>
      </c>
      <c r="F200" s="195" t="s">
        <v>305</v>
      </c>
      <c r="G200" s="195"/>
      <c r="H200" s="195"/>
      <c r="I200" s="195"/>
      <c r="K200" s="196" t="n">
        <v>270.967</v>
      </c>
      <c r="R200" s="197"/>
      <c r="T200" s="198"/>
      <c r="AA200" s="199"/>
      <c r="AT200" s="194" t="s">
        <v>290</v>
      </c>
      <c r="AU200" s="194" t="s">
        <v>118</v>
      </c>
      <c r="AV200" s="194" t="s">
        <v>295</v>
      </c>
      <c r="AW200" s="194" t="s">
        <v>238</v>
      </c>
      <c r="AX200" s="194" t="s">
        <v>90</v>
      </c>
      <c r="AY200" s="194" t="s">
        <v>282</v>
      </c>
    </row>
    <row r="201" s="12" customFormat="true" ht="32.25" hidden="false" customHeight="true" outlineLevel="0" collapsed="false">
      <c r="B201" s="186"/>
      <c r="E201" s="187" t="s">
        <v>211</v>
      </c>
      <c r="F201" s="188" t="s">
        <v>402</v>
      </c>
      <c r="G201" s="188"/>
      <c r="H201" s="188"/>
      <c r="I201" s="188"/>
      <c r="K201" s="189" t="n">
        <v>71.452</v>
      </c>
      <c r="R201" s="190"/>
      <c r="T201" s="191"/>
      <c r="AA201" s="192"/>
      <c r="AT201" s="187" t="s">
        <v>290</v>
      </c>
      <c r="AU201" s="187" t="s">
        <v>118</v>
      </c>
      <c r="AV201" s="187" t="s">
        <v>118</v>
      </c>
      <c r="AW201" s="187" t="s">
        <v>238</v>
      </c>
      <c r="AX201" s="187" t="s">
        <v>90</v>
      </c>
      <c r="AY201" s="187" t="s">
        <v>282</v>
      </c>
    </row>
    <row r="202" s="12" customFormat="true" ht="18.75" hidden="false" customHeight="true" outlineLevel="0" collapsed="false">
      <c r="B202" s="186"/>
      <c r="E202" s="187" t="s">
        <v>209</v>
      </c>
      <c r="F202" s="188" t="s">
        <v>403</v>
      </c>
      <c r="G202" s="188"/>
      <c r="H202" s="188"/>
      <c r="I202" s="188"/>
      <c r="K202" s="189" t="n">
        <v>342.419</v>
      </c>
      <c r="R202" s="190"/>
      <c r="T202" s="191"/>
      <c r="AA202" s="192"/>
      <c r="AT202" s="187" t="s">
        <v>290</v>
      </c>
      <c r="AU202" s="187" t="s">
        <v>118</v>
      </c>
      <c r="AV202" s="187" t="s">
        <v>118</v>
      </c>
      <c r="AW202" s="187" t="s">
        <v>238</v>
      </c>
      <c r="AX202" s="187" t="s">
        <v>90</v>
      </c>
      <c r="AY202" s="187" t="s">
        <v>282</v>
      </c>
    </row>
    <row r="203" s="12" customFormat="true" ht="18.75" hidden="false" customHeight="true" outlineLevel="0" collapsed="false">
      <c r="B203" s="186"/>
      <c r="E203" s="187" t="s">
        <v>215</v>
      </c>
      <c r="F203" s="188" t="s">
        <v>404</v>
      </c>
      <c r="G203" s="188"/>
      <c r="H203" s="188"/>
      <c r="I203" s="188"/>
      <c r="K203" s="189" t="n">
        <v>171.21</v>
      </c>
      <c r="R203" s="190"/>
      <c r="T203" s="191"/>
      <c r="AA203" s="192"/>
      <c r="AT203" s="187" t="s">
        <v>290</v>
      </c>
      <c r="AU203" s="187" t="s">
        <v>118</v>
      </c>
      <c r="AV203" s="187" t="s">
        <v>118</v>
      </c>
      <c r="AW203" s="187" t="s">
        <v>238</v>
      </c>
      <c r="AX203" s="187" t="s">
        <v>25</v>
      </c>
      <c r="AY203" s="187" t="s">
        <v>282</v>
      </c>
    </row>
    <row r="204" s="12" customFormat="true" ht="27" hidden="false" customHeight="true" outlineLevel="0" collapsed="false">
      <c r="B204" s="36"/>
      <c r="C204" s="176" t="s">
        <v>405</v>
      </c>
      <c r="D204" s="176" t="s">
        <v>283</v>
      </c>
      <c r="E204" s="177" t="s">
        <v>406</v>
      </c>
      <c r="F204" s="178" t="s">
        <v>407</v>
      </c>
      <c r="G204" s="178"/>
      <c r="H204" s="178"/>
      <c r="I204" s="178"/>
      <c r="J204" s="179" t="s">
        <v>379</v>
      </c>
      <c r="K204" s="180" t="n">
        <v>51.363</v>
      </c>
      <c r="L204" s="181" t="n">
        <v>0</v>
      </c>
      <c r="M204" s="181"/>
      <c r="N204" s="182" t="n">
        <f aca="false">ROUND($L$204*$K$204,2)</f>
        <v>0</v>
      </c>
      <c r="O204" s="182"/>
      <c r="P204" s="182"/>
      <c r="Q204" s="182"/>
      <c r="R204" s="37"/>
      <c r="T204" s="183"/>
      <c r="U204" s="44" t="s">
        <v>55</v>
      </c>
      <c r="W204" s="184" t="n">
        <f aca="false">$V$204*$K$204</f>
        <v>0</v>
      </c>
      <c r="X204" s="184" t="n">
        <v>0</v>
      </c>
      <c r="Y204" s="184" t="n">
        <f aca="false">$X$204*$K$204</f>
        <v>0</v>
      </c>
      <c r="Z204" s="184" t="n">
        <v>0</v>
      </c>
      <c r="AA204" s="185" t="n">
        <f aca="false">$Z$204*$K$204</f>
        <v>0</v>
      </c>
      <c r="AR204" s="12" t="s">
        <v>287</v>
      </c>
      <c r="AT204" s="12" t="s">
        <v>283</v>
      </c>
      <c r="AU204" s="12" t="s">
        <v>118</v>
      </c>
      <c r="AY204" s="12" t="s">
        <v>282</v>
      </c>
      <c r="BE204" s="115" t="n">
        <f aca="false">IF($U$204="základní",$N$204,0)</f>
        <v>0</v>
      </c>
      <c r="BF204" s="115" t="n">
        <f aca="false">IF($U$204="snížená",$N$204,0)</f>
        <v>0</v>
      </c>
      <c r="BG204" s="115" t="n">
        <f aca="false">IF($U$204="zákl. přenesená",$N$204,0)</f>
        <v>0</v>
      </c>
      <c r="BH204" s="115" t="n">
        <f aca="false">IF($U$204="sníž. přenesená",$N$204,0)</f>
        <v>0</v>
      </c>
      <c r="BI204" s="115" t="n">
        <f aca="false">IF($U$204="nulová",$N$204,0)</f>
        <v>0</v>
      </c>
      <c r="BJ204" s="12" t="s">
        <v>25</v>
      </c>
      <c r="BK204" s="115" t="n">
        <f aca="false">ROUND($L$204*$K$204,2)</f>
        <v>0</v>
      </c>
      <c r="BL204" s="12" t="s">
        <v>287</v>
      </c>
      <c r="BM204" s="12" t="s">
        <v>408</v>
      </c>
    </row>
    <row r="205" s="12" customFormat="true" ht="18.75" hidden="false" customHeight="true" outlineLevel="0" collapsed="false">
      <c r="B205" s="186"/>
      <c r="E205" s="187"/>
      <c r="F205" s="188" t="s">
        <v>409</v>
      </c>
      <c r="G205" s="188"/>
      <c r="H205" s="188"/>
      <c r="I205" s="188"/>
      <c r="K205" s="189" t="n">
        <v>51.363</v>
      </c>
      <c r="R205" s="190"/>
      <c r="T205" s="191"/>
      <c r="AA205" s="192"/>
      <c r="AT205" s="187" t="s">
        <v>290</v>
      </c>
      <c r="AU205" s="187" t="s">
        <v>118</v>
      </c>
      <c r="AV205" s="187" t="s">
        <v>118</v>
      </c>
      <c r="AW205" s="187" t="s">
        <v>238</v>
      </c>
      <c r="AX205" s="187" t="s">
        <v>25</v>
      </c>
      <c r="AY205" s="187" t="s">
        <v>282</v>
      </c>
    </row>
    <row r="206" s="12" customFormat="true" ht="27" hidden="false" customHeight="true" outlineLevel="0" collapsed="false">
      <c r="B206" s="36"/>
      <c r="C206" s="176" t="s">
        <v>410</v>
      </c>
      <c r="D206" s="176" t="s">
        <v>283</v>
      </c>
      <c r="E206" s="177" t="s">
        <v>411</v>
      </c>
      <c r="F206" s="178" t="s">
        <v>412</v>
      </c>
      <c r="G206" s="178"/>
      <c r="H206" s="178"/>
      <c r="I206" s="178"/>
      <c r="J206" s="179" t="s">
        <v>379</v>
      </c>
      <c r="K206" s="180" t="n">
        <v>171.21</v>
      </c>
      <c r="L206" s="181" t="n">
        <v>0</v>
      </c>
      <c r="M206" s="181"/>
      <c r="N206" s="182" t="n">
        <f aca="false">ROUND($L$206*$K$206,2)</f>
        <v>0</v>
      </c>
      <c r="O206" s="182"/>
      <c r="P206" s="182"/>
      <c r="Q206" s="182"/>
      <c r="R206" s="37"/>
      <c r="T206" s="183"/>
      <c r="U206" s="44" t="s">
        <v>55</v>
      </c>
      <c r="W206" s="184" t="n">
        <f aca="false">$V$206*$K$206</f>
        <v>0</v>
      </c>
      <c r="X206" s="184" t="n">
        <v>0</v>
      </c>
      <c r="Y206" s="184" t="n">
        <f aca="false">$X$206*$K$206</f>
        <v>0</v>
      </c>
      <c r="Z206" s="184" t="n">
        <v>0</v>
      </c>
      <c r="AA206" s="185" t="n">
        <f aca="false">$Z$206*$K$206</f>
        <v>0</v>
      </c>
      <c r="AR206" s="12" t="s">
        <v>287</v>
      </c>
      <c r="AT206" s="12" t="s">
        <v>283</v>
      </c>
      <c r="AU206" s="12" t="s">
        <v>118</v>
      </c>
      <c r="AY206" s="12" t="s">
        <v>282</v>
      </c>
      <c r="BE206" s="115" t="n">
        <f aca="false">IF($U$206="základní",$N$206,0)</f>
        <v>0</v>
      </c>
      <c r="BF206" s="115" t="n">
        <f aca="false">IF($U$206="snížená",$N$206,0)</f>
        <v>0</v>
      </c>
      <c r="BG206" s="115" t="n">
        <f aca="false">IF($U$206="zákl. přenesená",$N$206,0)</f>
        <v>0</v>
      </c>
      <c r="BH206" s="115" t="n">
        <f aca="false">IF($U$206="sníž. přenesená",$N$206,0)</f>
        <v>0</v>
      </c>
      <c r="BI206" s="115" t="n">
        <f aca="false">IF($U$206="nulová",$N$206,0)</f>
        <v>0</v>
      </c>
      <c r="BJ206" s="12" t="s">
        <v>25</v>
      </c>
      <c r="BK206" s="115" t="n">
        <f aca="false">ROUND($L$206*$K$206,2)</f>
        <v>0</v>
      </c>
      <c r="BL206" s="12" t="s">
        <v>287</v>
      </c>
      <c r="BM206" s="12" t="s">
        <v>413</v>
      </c>
    </row>
    <row r="207" s="12" customFormat="true" ht="18.75" hidden="false" customHeight="true" outlineLevel="0" collapsed="false">
      <c r="B207" s="186"/>
      <c r="E207" s="187" t="s">
        <v>217</v>
      </c>
      <c r="F207" s="188" t="s">
        <v>404</v>
      </c>
      <c r="G207" s="188"/>
      <c r="H207" s="188"/>
      <c r="I207" s="188"/>
      <c r="K207" s="189" t="n">
        <v>171.21</v>
      </c>
      <c r="R207" s="190"/>
      <c r="T207" s="191"/>
      <c r="AA207" s="192"/>
      <c r="AT207" s="187" t="s">
        <v>290</v>
      </c>
      <c r="AU207" s="187" t="s">
        <v>118</v>
      </c>
      <c r="AV207" s="187" t="s">
        <v>118</v>
      </c>
      <c r="AW207" s="187" t="s">
        <v>238</v>
      </c>
      <c r="AX207" s="187" t="s">
        <v>25</v>
      </c>
      <c r="AY207" s="187" t="s">
        <v>282</v>
      </c>
    </row>
    <row r="208" s="12" customFormat="true" ht="27" hidden="false" customHeight="true" outlineLevel="0" collapsed="false">
      <c r="B208" s="36"/>
      <c r="C208" s="176" t="s">
        <v>414</v>
      </c>
      <c r="D208" s="176" t="s">
        <v>283</v>
      </c>
      <c r="E208" s="177" t="s">
        <v>415</v>
      </c>
      <c r="F208" s="178" t="s">
        <v>416</v>
      </c>
      <c r="G208" s="178"/>
      <c r="H208" s="178"/>
      <c r="I208" s="178"/>
      <c r="J208" s="179" t="s">
        <v>379</v>
      </c>
      <c r="K208" s="180" t="n">
        <v>51.363</v>
      </c>
      <c r="L208" s="181" t="n">
        <v>0</v>
      </c>
      <c r="M208" s="181"/>
      <c r="N208" s="182" t="n">
        <f aca="false">ROUND($L$208*$K$208,2)</f>
        <v>0</v>
      </c>
      <c r="O208" s="182"/>
      <c r="P208" s="182"/>
      <c r="Q208" s="182"/>
      <c r="R208" s="37"/>
      <c r="T208" s="183"/>
      <c r="U208" s="44" t="s">
        <v>55</v>
      </c>
      <c r="W208" s="184" t="n">
        <f aca="false">$V$208*$K$208</f>
        <v>0</v>
      </c>
      <c r="X208" s="184" t="n">
        <v>0</v>
      </c>
      <c r="Y208" s="184" t="n">
        <f aca="false">$X$208*$K$208</f>
        <v>0</v>
      </c>
      <c r="Z208" s="184" t="n">
        <v>0</v>
      </c>
      <c r="AA208" s="185" t="n">
        <f aca="false">$Z$208*$K$208</f>
        <v>0</v>
      </c>
      <c r="AR208" s="12" t="s">
        <v>287</v>
      </c>
      <c r="AT208" s="12" t="s">
        <v>283</v>
      </c>
      <c r="AU208" s="12" t="s">
        <v>118</v>
      </c>
      <c r="AY208" s="12" t="s">
        <v>282</v>
      </c>
      <c r="BE208" s="115" t="n">
        <f aca="false">IF($U$208="základní",$N$208,0)</f>
        <v>0</v>
      </c>
      <c r="BF208" s="115" t="n">
        <f aca="false">IF($U$208="snížená",$N$208,0)</f>
        <v>0</v>
      </c>
      <c r="BG208" s="115" t="n">
        <f aca="false">IF($U$208="zákl. přenesená",$N$208,0)</f>
        <v>0</v>
      </c>
      <c r="BH208" s="115" t="n">
        <f aca="false">IF($U$208="sníž. přenesená",$N$208,0)</f>
        <v>0</v>
      </c>
      <c r="BI208" s="115" t="n">
        <f aca="false">IF($U$208="nulová",$N$208,0)</f>
        <v>0</v>
      </c>
      <c r="BJ208" s="12" t="s">
        <v>25</v>
      </c>
      <c r="BK208" s="115" t="n">
        <f aca="false">ROUND($L$208*$K$208,2)</f>
        <v>0</v>
      </c>
      <c r="BL208" s="12" t="s">
        <v>287</v>
      </c>
      <c r="BM208" s="12" t="s">
        <v>417</v>
      </c>
    </row>
    <row r="209" s="12" customFormat="true" ht="18.75" hidden="false" customHeight="true" outlineLevel="0" collapsed="false">
      <c r="B209" s="186"/>
      <c r="E209" s="187"/>
      <c r="F209" s="188" t="s">
        <v>418</v>
      </c>
      <c r="G209" s="188"/>
      <c r="H209" s="188"/>
      <c r="I209" s="188"/>
      <c r="K209" s="189" t="n">
        <v>51.363</v>
      </c>
      <c r="R209" s="190"/>
      <c r="T209" s="191"/>
      <c r="AA209" s="192"/>
      <c r="AT209" s="187" t="s">
        <v>290</v>
      </c>
      <c r="AU209" s="187" t="s">
        <v>118</v>
      </c>
      <c r="AV209" s="187" t="s">
        <v>118</v>
      </c>
      <c r="AW209" s="187" t="s">
        <v>238</v>
      </c>
      <c r="AX209" s="187" t="s">
        <v>25</v>
      </c>
      <c r="AY209" s="187" t="s">
        <v>282</v>
      </c>
    </row>
    <row r="210" s="12" customFormat="true" ht="27" hidden="false" customHeight="true" outlineLevel="0" collapsed="false">
      <c r="B210" s="36"/>
      <c r="C210" s="176" t="s">
        <v>9</v>
      </c>
      <c r="D210" s="176" t="s">
        <v>283</v>
      </c>
      <c r="E210" s="177" t="s">
        <v>419</v>
      </c>
      <c r="F210" s="178" t="s">
        <v>420</v>
      </c>
      <c r="G210" s="178"/>
      <c r="H210" s="178"/>
      <c r="I210" s="178"/>
      <c r="J210" s="179" t="s">
        <v>286</v>
      </c>
      <c r="K210" s="180" t="n">
        <v>888.79</v>
      </c>
      <c r="L210" s="181" t="n">
        <v>0</v>
      </c>
      <c r="M210" s="181"/>
      <c r="N210" s="182" t="n">
        <f aca="false">ROUND($L$210*$K$210,2)</f>
        <v>0</v>
      </c>
      <c r="O210" s="182"/>
      <c r="P210" s="182"/>
      <c r="Q210" s="182"/>
      <c r="R210" s="37"/>
      <c r="T210" s="183"/>
      <c r="U210" s="44" t="s">
        <v>55</v>
      </c>
      <c r="W210" s="184" t="n">
        <f aca="false">$V$210*$K$210</f>
        <v>0</v>
      </c>
      <c r="X210" s="184" t="n">
        <v>0.00084</v>
      </c>
      <c r="Y210" s="184" t="n">
        <f aca="false">$X$210*$K$210</f>
        <v>0.7465836</v>
      </c>
      <c r="Z210" s="184" t="n">
        <v>0</v>
      </c>
      <c r="AA210" s="185" t="n">
        <f aca="false">$Z$210*$K$210</f>
        <v>0</v>
      </c>
      <c r="AR210" s="12" t="s">
        <v>287</v>
      </c>
      <c r="AT210" s="12" t="s">
        <v>283</v>
      </c>
      <c r="AU210" s="12" t="s">
        <v>118</v>
      </c>
      <c r="AY210" s="12" t="s">
        <v>282</v>
      </c>
      <c r="BE210" s="115" t="n">
        <f aca="false">IF($U$210="základní",$N$210,0)</f>
        <v>0</v>
      </c>
      <c r="BF210" s="115" t="n">
        <f aca="false">IF($U$210="snížená",$N$210,0)</f>
        <v>0</v>
      </c>
      <c r="BG210" s="115" t="n">
        <f aca="false">IF($U$210="zákl. přenesená",$N$210,0)</f>
        <v>0</v>
      </c>
      <c r="BH210" s="115" t="n">
        <f aca="false">IF($U$210="sníž. přenesená",$N$210,0)</f>
        <v>0</v>
      </c>
      <c r="BI210" s="115" t="n">
        <f aca="false">IF($U$210="nulová",$N$210,0)</f>
        <v>0</v>
      </c>
      <c r="BJ210" s="12" t="s">
        <v>25</v>
      </c>
      <c r="BK210" s="115" t="n">
        <f aca="false">ROUND($L$210*$K$210,2)</f>
        <v>0</v>
      </c>
      <c r="BL210" s="12" t="s">
        <v>287</v>
      </c>
      <c r="BM210" s="12" t="s">
        <v>421</v>
      </c>
    </row>
    <row r="211" s="12" customFormat="true" ht="18.75" hidden="false" customHeight="true" outlineLevel="0" collapsed="false">
      <c r="B211" s="186"/>
      <c r="E211" s="187" t="s">
        <v>191</v>
      </c>
      <c r="F211" s="188" t="s">
        <v>422</v>
      </c>
      <c r="G211" s="188"/>
      <c r="H211" s="188"/>
      <c r="I211" s="188"/>
      <c r="K211" s="189" t="n">
        <v>1110.988</v>
      </c>
      <c r="R211" s="190"/>
      <c r="T211" s="191"/>
      <c r="AA211" s="192"/>
      <c r="AT211" s="187" t="s">
        <v>290</v>
      </c>
      <c r="AU211" s="187" t="s">
        <v>118</v>
      </c>
      <c r="AV211" s="187" t="s">
        <v>118</v>
      </c>
      <c r="AW211" s="187" t="s">
        <v>238</v>
      </c>
      <c r="AX211" s="187" t="s">
        <v>90</v>
      </c>
      <c r="AY211" s="187" t="s">
        <v>282</v>
      </c>
    </row>
    <row r="212" s="12" customFormat="true" ht="18.75" hidden="false" customHeight="true" outlineLevel="0" collapsed="false">
      <c r="B212" s="186"/>
      <c r="E212" s="187" t="s">
        <v>193</v>
      </c>
      <c r="F212" s="188" t="s">
        <v>423</v>
      </c>
      <c r="G212" s="188"/>
      <c r="H212" s="188"/>
      <c r="I212" s="188"/>
      <c r="K212" s="189" t="n">
        <v>888.79</v>
      </c>
      <c r="R212" s="190"/>
      <c r="T212" s="191"/>
      <c r="AA212" s="192"/>
      <c r="AT212" s="187" t="s">
        <v>290</v>
      </c>
      <c r="AU212" s="187" t="s">
        <v>118</v>
      </c>
      <c r="AV212" s="187" t="s">
        <v>118</v>
      </c>
      <c r="AW212" s="187" t="s">
        <v>238</v>
      </c>
      <c r="AX212" s="187" t="s">
        <v>25</v>
      </c>
      <c r="AY212" s="187" t="s">
        <v>282</v>
      </c>
    </row>
    <row r="213" s="12" customFormat="true" ht="27" hidden="false" customHeight="true" outlineLevel="0" collapsed="false">
      <c r="B213" s="36"/>
      <c r="C213" s="176" t="s">
        <v>424</v>
      </c>
      <c r="D213" s="176" t="s">
        <v>283</v>
      </c>
      <c r="E213" s="177" t="s">
        <v>425</v>
      </c>
      <c r="F213" s="178" t="s">
        <v>426</v>
      </c>
      <c r="G213" s="178"/>
      <c r="H213" s="178"/>
      <c r="I213" s="178"/>
      <c r="J213" s="179" t="s">
        <v>286</v>
      </c>
      <c r="K213" s="180" t="n">
        <v>888.79</v>
      </c>
      <c r="L213" s="181" t="n">
        <v>0</v>
      </c>
      <c r="M213" s="181"/>
      <c r="N213" s="182" t="n">
        <f aca="false">ROUND($L$213*$K$213,2)</f>
        <v>0</v>
      </c>
      <c r="O213" s="182"/>
      <c r="P213" s="182"/>
      <c r="Q213" s="182"/>
      <c r="R213" s="37"/>
      <c r="T213" s="183"/>
      <c r="U213" s="44" t="s">
        <v>55</v>
      </c>
      <c r="W213" s="184" t="n">
        <f aca="false">$V$213*$K$213</f>
        <v>0</v>
      </c>
      <c r="X213" s="184" t="n">
        <v>0</v>
      </c>
      <c r="Y213" s="184" t="n">
        <f aca="false">$X$213*$K$213</f>
        <v>0</v>
      </c>
      <c r="Z213" s="184" t="n">
        <v>0</v>
      </c>
      <c r="AA213" s="185" t="n">
        <f aca="false">$Z$213*$K$213</f>
        <v>0</v>
      </c>
      <c r="AR213" s="12" t="s">
        <v>287</v>
      </c>
      <c r="AT213" s="12" t="s">
        <v>283</v>
      </c>
      <c r="AU213" s="12" t="s">
        <v>118</v>
      </c>
      <c r="AY213" s="12" t="s">
        <v>282</v>
      </c>
      <c r="BE213" s="115" t="n">
        <f aca="false">IF($U$213="základní",$N$213,0)</f>
        <v>0</v>
      </c>
      <c r="BF213" s="115" t="n">
        <f aca="false">IF($U$213="snížená",$N$213,0)</f>
        <v>0</v>
      </c>
      <c r="BG213" s="115" t="n">
        <f aca="false">IF($U$213="zákl. přenesená",$N$213,0)</f>
        <v>0</v>
      </c>
      <c r="BH213" s="115" t="n">
        <f aca="false">IF($U$213="sníž. přenesená",$N$213,0)</f>
        <v>0</v>
      </c>
      <c r="BI213" s="115" t="n">
        <f aca="false">IF($U$213="nulová",$N$213,0)</f>
        <v>0</v>
      </c>
      <c r="BJ213" s="12" t="s">
        <v>25</v>
      </c>
      <c r="BK213" s="115" t="n">
        <f aca="false">ROUND($L$213*$K$213,2)</f>
        <v>0</v>
      </c>
      <c r="BL213" s="12" t="s">
        <v>287</v>
      </c>
      <c r="BM213" s="12" t="s">
        <v>427</v>
      </c>
    </row>
    <row r="214" s="12" customFormat="true" ht="18.75" hidden="false" customHeight="true" outlineLevel="0" collapsed="false">
      <c r="B214" s="186"/>
      <c r="E214" s="187"/>
      <c r="F214" s="188" t="s">
        <v>193</v>
      </c>
      <c r="G214" s="188"/>
      <c r="H214" s="188"/>
      <c r="I214" s="188"/>
      <c r="K214" s="189" t="n">
        <v>888.79</v>
      </c>
      <c r="R214" s="190"/>
      <c r="T214" s="191"/>
      <c r="AA214" s="192"/>
      <c r="AT214" s="187" t="s">
        <v>290</v>
      </c>
      <c r="AU214" s="187" t="s">
        <v>118</v>
      </c>
      <c r="AV214" s="187" t="s">
        <v>118</v>
      </c>
      <c r="AW214" s="187" t="s">
        <v>238</v>
      </c>
      <c r="AX214" s="187" t="s">
        <v>25</v>
      </c>
      <c r="AY214" s="187" t="s">
        <v>282</v>
      </c>
    </row>
    <row r="215" s="12" customFormat="true" ht="27" hidden="false" customHeight="true" outlineLevel="0" collapsed="false">
      <c r="B215" s="36"/>
      <c r="C215" s="176" t="s">
        <v>428</v>
      </c>
      <c r="D215" s="176" t="s">
        <v>283</v>
      </c>
      <c r="E215" s="177" t="s">
        <v>429</v>
      </c>
      <c r="F215" s="178" t="s">
        <v>430</v>
      </c>
      <c r="G215" s="178"/>
      <c r="H215" s="178"/>
      <c r="I215" s="178"/>
      <c r="J215" s="179" t="s">
        <v>286</v>
      </c>
      <c r="K215" s="180" t="n">
        <v>222.198</v>
      </c>
      <c r="L215" s="181" t="n">
        <v>0</v>
      </c>
      <c r="M215" s="181"/>
      <c r="N215" s="182" t="n">
        <f aca="false">ROUND($L$215*$K$215,2)</f>
        <v>0</v>
      </c>
      <c r="O215" s="182"/>
      <c r="P215" s="182"/>
      <c r="Q215" s="182"/>
      <c r="R215" s="37"/>
      <c r="T215" s="183"/>
      <c r="U215" s="44" t="s">
        <v>55</v>
      </c>
      <c r="W215" s="184" t="n">
        <f aca="false">$V$215*$K$215</f>
        <v>0</v>
      </c>
      <c r="X215" s="184" t="n">
        <v>0.00199</v>
      </c>
      <c r="Y215" s="184" t="n">
        <f aca="false">$X$215*$K$215</f>
        <v>0.44217402</v>
      </c>
      <c r="Z215" s="184" t="n">
        <v>0</v>
      </c>
      <c r="AA215" s="185" t="n">
        <f aca="false">$Z$215*$K$215</f>
        <v>0</v>
      </c>
      <c r="AR215" s="12" t="s">
        <v>287</v>
      </c>
      <c r="AT215" s="12" t="s">
        <v>283</v>
      </c>
      <c r="AU215" s="12" t="s">
        <v>118</v>
      </c>
      <c r="AY215" s="12" t="s">
        <v>282</v>
      </c>
      <c r="BE215" s="115" t="n">
        <f aca="false">IF($U$215="základní",$N$215,0)</f>
        <v>0</v>
      </c>
      <c r="BF215" s="115" t="n">
        <f aca="false">IF($U$215="snížená",$N$215,0)</f>
        <v>0</v>
      </c>
      <c r="BG215" s="115" t="n">
        <f aca="false">IF($U$215="zákl. přenesená",$N$215,0)</f>
        <v>0</v>
      </c>
      <c r="BH215" s="115" t="n">
        <f aca="false">IF($U$215="sníž. přenesená",$N$215,0)</f>
        <v>0</v>
      </c>
      <c r="BI215" s="115" t="n">
        <f aca="false">IF($U$215="nulová",$N$215,0)</f>
        <v>0</v>
      </c>
      <c r="BJ215" s="12" t="s">
        <v>25</v>
      </c>
      <c r="BK215" s="115" t="n">
        <f aca="false">ROUND($L$215*$K$215,2)</f>
        <v>0</v>
      </c>
      <c r="BL215" s="12" t="s">
        <v>287</v>
      </c>
      <c r="BM215" s="12" t="s">
        <v>431</v>
      </c>
    </row>
    <row r="216" s="12" customFormat="true" ht="18.75" hidden="false" customHeight="true" outlineLevel="0" collapsed="false">
      <c r="B216" s="186"/>
      <c r="E216" s="187" t="s">
        <v>195</v>
      </c>
      <c r="F216" s="188" t="s">
        <v>432</v>
      </c>
      <c r="G216" s="188"/>
      <c r="H216" s="188"/>
      <c r="I216" s="188"/>
      <c r="K216" s="189" t="n">
        <v>222.198</v>
      </c>
      <c r="R216" s="190"/>
      <c r="T216" s="191"/>
      <c r="AA216" s="192"/>
      <c r="AT216" s="187" t="s">
        <v>290</v>
      </c>
      <c r="AU216" s="187" t="s">
        <v>118</v>
      </c>
      <c r="AV216" s="187" t="s">
        <v>118</v>
      </c>
      <c r="AW216" s="187" t="s">
        <v>238</v>
      </c>
      <c r="AX216" s="187" t="s">
        <v>25</v>
      </c>
      <c r="AY216" s="187" t="s">
        <v>282</v>
      </c>
    </row>
    <row r="217" s="12" customFormat="true" ht="27" hidden="false" customHeight="true" outlineLevel="0" collapsed="false">
      <c r="B217" s="36"/>
      <c r="C217" s="176" t="s">
        <v>433</v>
      </c>
      <c r="D217" s="176" t="s">
        <v>283</v>
      </c>
      <c r="E217" s="177" t="s">
        <v>434</v>
      </c>
      <c r="F217" s="178" t="s">
        <v>435</v>
      </c>
      <c r="G217" s="178"/>
      <c r="H217" s="178"/>
      <c r="I217" s="178"/>
      <c r="J217" s="179" t="s">
        <v>286</v>
      </c>
      <c r="K217" s="180" t="n">
        <v>222.198</v>
      </c>
      <c r="L217" s="181" t="n">
        <v>0</v>
      </c>
      <c r="M217" s="181"/>
      <c r="N217" s="182" t="n">
        <f aca="false">ROUND($L$217*$K$217,2)</f>
        <v>0</v>
      </c>
      <c r="O217" s="182"/>
      <c r="P217" s="182"/>
      <c r="Q217" s="182"/>
      <c r="R217" s="37"/>
      <c r="T217" s="183"/>
      <c r="U217" s="44" t="s">
        <v>55</v>
      </c>
      <c r="W217" s="184" t="n">
        <f aca="false">$V$217*$K$217</f>
        <v>0</v>
      </c>
      <c r="X217" s="184" t="n">
        <v>0</v>
      </c>
      <c r="Y217" s="184" t="n">
        <f aca="false">$X$217*$K$217</f>
        <v>0</v>
      </c>
      <c r="Z217" s="184" t="n">
        <v>0</v>
      </c>
      <c r="AA217" s="185" t="n">
        <f aca="false">$Z$217*$K$217</f>
        <v>0</v>
      </c>
      <c r="AR217" s="12" t="s">
        <v>287</v>
      </c>
      <c r="AT217" s="12" t="s">
        <v>283</v>
      </c>
      <c r="AU217" s="12" t="s">
        <v>118</v>
      </c>
      <c r="AY217" s="12" t="s">
        <v>282</v>
      </c>
      <c r="BE217" s="115" t="n">
        <f aca="false">IF($U$217="základní",$N$217,0)</f>
        <v>0</v>
      </c>
      <c r="BF217" s="115" t="n">
        <f aca="false">IF($U$217="snížená",$N$217,0)</f>
        <v>0</v>
      </c>
      <c r="BG217" s="115" t="n">
        <f aca="false">IF($U$217="zákl. přenesená",$N$217,0)</f>
        <v>0</v>
      </c>
      <c r="BH217" s="115" t="n">
        <f aca="false">IF($U$217="sníž. přenesená",$N$217,0)</f>
        <v>0</v>
      </c>
      <c r="BI217" s="115" t="n">
        <f aca="false">IF($U$217="nulová",$N$217,0)</f>
        <v>0</v>
      </c>
      <c r="BJ217" s="12" t="s">
        <v>25</v>
      </c>
      <c r="BK217" s="115" t="n">
        <f aca="false">ROUND($L$217*$K$217,2)</f>
        <v>0</v>
      </c>
      <c r="BL217" s="12" t="s">
        <v>287</v>
      </c>
      <c r="BM217" s="12" t="s">
        <v>436</v>
      </c>
    </row>
    <row r="218" s="12" customFormat="true" ht="18.75" hidden="false" customHeight="true" outlineLevel="0" collapsed="false">
      <c r="B218" s="186"/>
      <c r="E218" s="187"/>
      <c r="F218" s="188" t="s">
        <v>195</v>
      </c>
      <c r="G218" s="188"/>
      <c r="H218" s="188"/>
      <c r="I218" s="188"/>
      <c r="K218" s="189" t="n">
        <v>222.198</v>
      </c>
      <c r="R218" s="190"/>
      <c r="T218" s="191"/>
      <c r="AA218" s="192"/>
      <c r="AT218" s="187" t="s">
        <v>290</v>
      </c>
      <c r="AU218" s="187" t="s">
        <v>118</v>
      </c>
      <c r="AV218" s="187" t="s">
        <v>118</v>
      </c>
      <c r="AW218" s="187" t="s">
        <v>238</v>
      </c>
      <c r="AX218" s="187" t="s">
        <v>25</v>
      </c>
      <c r="AY218" s="187" t="s">
        <v>282</v>
      </c>
    </row>
    <row r="219" s="12" customFormat="true" ht="27" hidden="false" customHeight="true" outlineLevel="0" collapsed="false">
      <c r="B219" s="36"/>
      <c r="C219" s="176" t="s">
        <v>437</v>
      </c>
      <c r="D219" s="176" t="s">
        <v>283</v>
      </c>
      <c r="E219" s="177" t="s">
        <v>438</v>
      </c>
      <c r="F219" s="178" t="s">
        <v>439</v>
      </c>
      <c r="G219" s="178"/>
      <c r="H219" s="178"/>
      <c r="I219" s="178"/>
      <c r="J219" s="179" t="s">
        <v>379</v>
      </c>
      <c r="K219" s="180" t="n">
        <v>171.21</v>
      </c>
      <c r="L219" s="181" t="n">
        <v>0</v>
      </c>
      <c r="M219" s="181"/>
      <c r="N219" s="182" t="n">
        <f aca="false">ROUND($L$219*$K$219,2)</f>
        <v>0</v>
      </c>
      <c r="O219" s="182"/>
      <c r="P219" s="182"/>
      <c r="Q219" s="182"/>
      <c r="R219" s="37"/>
      <c r="T219" s="183"/>
      <c r="U219" s="44" t="s">
        <v>55</v>
      </c>
      <c r="W219" s="184" t="n">
        <f aca="false">$V$219*$K$219</f>
        <v>0</v>
      </c>
      <c r="X219" s="184" t="n">
        <v>0</v>
      </c>
      <c r="Y219" s="184" t="n">
        <f aca="false">$X$219*$K$219</f>
        <v>0</v>
      </c>
      <c r="Z219" s="184" t="n">
        <v>0</v>
      </c>
      <c r="AA219" s="185" t="n">
        <f aca="false">$Z$219*$K$219</f>
        <v>0</v>
      </c>
      <c r="AR219" s="12" t="s">
        <v>287</v>
      </c>
      <c r="AT219" s="12" t="s">
        <v>283</v>
      </c>
      <c r="AU219" s="12" t="s">
        <v>118</v>
      </c>
      <c r="AY219" s="12" t="s">
        <v>282</v>
      </c>
      <c r="BE219" s="115" t="n">
        <f aca="false">IF($U$219="základní",$N$219,0)</f>
        <v>0</v>
      </c>
      <c r="BF219" s="115" t="n">
        <f aca="false">IF($U$219="snížená",$N$219,0)</f>
        <v>0</v>
      </c>
      <c r="BG219" s="115" t="n">
        <f aca="false">IF($U$219="zákl. přenesená",$N$219,0)</f>
        <v>0</v>
      </c>
      <c r="BH219" s="115" t="n">
        <f aca="false">IF($U$219="sníž. přenesená",$N$219,0)</f>
        <v>0</v>
      </c>
      <c r="BI219" s="115" t="n">
        <f aca="false">IF($U$219="nulová",$N$219,0)</f>
        <v>0</v>
      </c>
      <c r="BJ219" s="12" t="s">
        <v>25</v>
      </c>
      <c r="BK219" s="115" t="n">
        <f aca="false">ROUND($L$219*$K$219,2)</f>
        <v>0</v>
      </c>
      <c r="BL219" s="12" t="s">
        <v>287</v>
      </c>
      <c r="BM219" s="12" t="s">
        <v>440</v>
      </c>
    </row>
    <row r="220" s="12" customFormat="true" ht="18.75" hidden="false" customHeight="true" outlineLevel="0" collapsed="false">
      <c r="B220" s="186"/>
      <c r="E220" s="187"/>
      <c r="F220" s="188" t="s">
        <v>441</v>
      </c>
      <c r="G220" s="188"/>
      <c r="H220" s="188"/>
      <c r="I220" s="188"/>
      <c r="K220" s="189" t="n">
        <v>171.21</v>
      </c>
      <c r="R220" s="190"/>
      <c r="T220" s="191"/>
      <c r="AA220" s="192"/>
      <c r="AT220" s="187" t="s">
        <v>290</v>
      </c>
      <c r="AU220" s="187" t="s">
        <v>118</v>
      </c>
      <c r="AV220" s="187" t="s">
        <v>118</v>
      </c>
      <c r="AW220" s="187" t="s">
        <v>238</v>
      </c>
      <c r="AX220" s="187" t="s">
        <v>25</v>
      </c>
      <c r="AY220" s="187" t="s">
        <v>282</v>
      </c>
    </row>
    <row r="221" s="12" customFormat="true" ht="27" hidden="false" customHeight="true" outlineLevel="0" collapsed="false">
      <c r="B221" s="36"/>
      <c r="C221" s="176" t="s">
        <v>442</v>
      </c>
      <c r="D221" s="176" t="s">
        <v>283</v>
      </c>
      <c r="E221" s="177" t="s">
        <v>443</v>
      </c>
      <c r="F221" s="178" t="s">
        <v>444</v>
      </c>
      <c r="G221" s="178"/>
      <c r="H221" s="178"/>
      <c r="I221" s="178"/>
      <c r="J221" s="179" t="s">
        <v>379</v>
      </c>
      <c r="K221" s="180" t="n">
        <v>291.939</v>
      </c>
      <c r="L221" s="181" t="n">
        <v>0</v>
      </c>
      <c r="M221" s="181"/>
      <c r="N221" s="182" t="n">
        <f aca="false">ROUND($L$221*$K$221,2)</f>
        <v>0</v>
      </c>
      <c r="O221" s="182"/>
      <c r="P221" s="182"/>
      <c r="Q221" s="182"/>
      <c r="R221" s="37"/>
      <c r="T221" s="183"/>
      <c r="U221" s="44" t="s">
        <v>55</v>
      </c>
      <c r="W221" s="184" t="n">
        <f aca="false">$V$221*$K$221</f>
        <v>0</v>
      </c>
      <c r="X221" s="184" t="n">
        <v>0</v>
      </c>
      <c r="Y221" s="184" t="n">
        <f aca="false">$X$221*$K$221</f>
        <v>0</v>
      </c>
      <c r="Z221" s="184" t="n">
        <v>0</v>
      </c>
      <c r="AA221" s="185" t="n">
        <f aca="false">$Z$221*$K$221</f>
        <v>0</v>
      </c>
      <c r="AR221" s="12" t="s">
        <v>287</v>
      </c>
      <c r="AT221" s="12" t="s">
        <v>283</v>
      </c>
      <c r="AU221" s="12" t="s">
        <v>118</v>
      </c>
      <c r="AY221" s="12" t="s">
        <v>282</v>
      </c>
      <c r="BE221" s="115" t="n">
        <f aca="false">IF($U$221="základní",$N$221,0)</f>
        <v>0</v>
      </c>
      <c r="BF221" s="115" t="n">
        <f aca="false">IF($U$221="snížená",$N$221,0)</f>
        <v>0</v>
      </c>
      <c r="BG221" s="115" t="n">
        <f aca="false">IF($U$221="zákl. přenesená",$N$221,0)</f>
        <v>0</v>
      </c>
      <c r="BH221" s="115" t="n">
        <f aca="false">IF($U$221="sníž. přenesená",$N$221,0)</f>
        <v>0</v>
      </c>
      <c r="BI221" s="115" t="n">
        <f aca="false">IF($U$221="nulová",$N$221,0)</f>
        <v>0</v>
      </c>
      <c r="BJ221" s="12" t="s">
        <v>25</v>
      </c>
      <c r="BK221" s="115" t="n">
        <f aca="false">ROUND($L$221*$K$221,2)</f>
        <v>0</v>
      </c>
      <c r="BL221" s="12" t="s">
        <v>287</v>
      </c>
      <c r="BM221" s="12" t="s">
        <v>445</v>
      </c>
    </row>
    <row r="222" s="12" customFormat="true" ht="46.5" hidden="false" customHeight="true" outlineLevel="0" collapsed="false">
      <c r="B222" s="186"/>
      <c r="E222" s="187" t="s">
        <v>220</v>
      </c>
      <c r="F222" s="188" t="s">
        <v>446</v>
      </c>
      <c r="G222" s="188"/>
      <c r="H222" s="188"/>
      <c r="I222" s="188"/>
      <c r="K222" s="189" t="n">
        <v>101.623</v>
      </c>
      <c r="R222" s="190"/>
      <c r="T222" s="191"/>
      <c r="AA222" s="192"/>
      <c r="AT222" s="187" t="s">
        <v>290</v>
      </c>
      <c r="AU222" s="187" t="s">
        <v>118</v>
      </c>
      <c r="AV222" s="187" t="s">
        <v>118</v>
      </c>
      <c r="AW222" s="187" t="s">
        <v>238</v>
      </c>
      <c r="AX222" s="187" t="s">
        <v>90</v>
      </c>
      <c r="AY222" s="187" t="s">
        <v>282</v>
      </c>
    </row>
    <row r="223" s="12" customFormat="true" ht="32.25" hidden="false" customHeight="true" outlineLevel="0" collapsed="false">
      <c r="B223" s="186"/>
      <c r="E223" s="187" t="s">
        <v>218</v>
      </c>
      <c r="F223" s="188" t="s">
        <v>447</v>
      </c>
      <c r="G223" s="188"/>
      <c r="H223" s="188"/>
      <c r="I223" s="188"/>
      <c r="K223" s="189" t="n">
        <v>20.972</v>
      </c>
      <c r="R223" s="190"/>
      <c r="T223" s="191"/>
      <c r="AA223" s="192"/>
      <c r="AT223" s="187" t="s">
        <v>290</v>
      </c>
      <c r="AU223" s="187" t="s">
        <v>118</v>
      </c>
      <c r="AV223" s="187" t="s">
        <v>118</v>
      </c>
      <c r="AW223" s="187" t="s">
        <v>238</v>
      </c>
      <c r="AX223" s="187" t="s">
        <v>90</v>
      </c>
      <c r="AY223" s="187" t="s">
        <v>282</v>
      </c>
    </row>
    <row r="224" s="12" customFormat="true" ht="18.75" hidden="false" customHeight="true" outlineLevel="0" collapsed="false">
      <c r="B224" s="186"/>
      <c r="E224" s="187" t="s">
        <v>184</v>
      </c>
      <c r="F224" s="188" t="s">
        <v>448</v>
      </c>
      <c r="G224" s="188"/>
      <c r="H224" s="188"/>
      <c r="I224" s="188"/>
      <c r="K224" s="189" t="n">
        <v>291.939</v>
      </c>
      <c r="R224" s="190"/>
      <c r="T224" s="191"/>
      <c r="AA224" s="192"/>
      <c r="AT224" s="187" t="s">
        <v>290</v>
      </c>
      <c r="AU224" s="187" t="s">
        <v>118</v>
      </c>
      <c r="AV224" s="187" t="s">
        <v>118</v>
      </c>
      <c r="AW224" s="187" t="s">
        <v>238</v>
      </c>
      <c r="AX224" s="187" t="s">
        <v>25</v>
      </c>
      <c r="AY224" s="187" t="s">
        <v>282</v>
      </c>
    </row>
    <row r="225" s="12" customFormat="true" ht="39" hidden="false" customHeight="true" outlineLevel="0" collapsed="false">
      <c r="B225" s="36"/>
      <c r="C225" s="176" t="s">
        <v>449</v>
      </c>
      <c r="D225" s="176" t="s">
        <v>283</v>
      </c>
      <c r="E225" s="177" t="s">
        <v>450</v>
      </c>
      <c r="F225" s="178" t="s">
        <v>451</v>
      </c>
      <c r="G225" s="178"/>
      <c r="H225" s="178"/>
      <c r="I225" s="178"/>
      <c r="J225" s="179" t="s">
        <v>379</v>
      </c>
      <c r="K225" s="180" t="n">
        <v>4087.146</v>
      </c>
      <c r="L225" s="181" t="n">
        <v>0</v>
      </c>
      <c r="M225" s="181"/>
      <c r="N225" s="182" t="n">
        <f aca="false">ROUND($L$225*$K$225,2)</f>
        <v>0</v>
      </c>
      <c r="O225" s="182"/>
      <c r="P225" s="182"/>
      <c r="Q225" s="182"/>
      <c r="R225" s="37"/>
      <c r="T225" s="183"/>
      <c r="U225" s="44" t="s">
        <v>55</v>
      </c>
      <c r="W225" s="184" t="n">
        <f aca="false">$V$225*$K$225</f>
        <v>0</v>
      </c>
      <c r="X225" s="184" t="n">
        <v>0</v>
      </c>
      <c r="Y225" s="184" t="n">
        <f aca="false">$X$225*$K$225</f>
        <v>0</v>
      </c>
      <c r="Z225" s="184" t="n">
        <v>0</v>
      </c>
      <c r="AA225" s="185" t="n">
        <f aca="false">$Z$225*$K$225</f>
        <v>0</v>
      </c>
      <c r="AR225" s="12" t="s">
        <v>287</v>
      </c>
      <c r="AT225" s="12" t="s">
        <v>283</v>
      </c>
      <c r="AU225" s="12" t="s">
        <v>118</v>
      </c>
      <c r="AY225" s="12" t="s">
        <v>282</v>
      </c>
      <c r="BE225" s="115" t="n">
        <f aca="false">IF($U$225="základní",$N$225,0)</f>
        <v>0</v>
      </c>
      <c r="BF225" s="115" t="n">
        <f aca="false">IF($U$225="snížená",$N$225,0)</f>
        <v>0</v>
      </c>
      <c r="BG225" s="115" t="n">
        <f aca="false">IF($U$225="zákl. přenesená",$N$225,0)</f>
        <v>0</v>
      </c>
      <c r="BH225" s="115" t="n">
        <f aca="false">IF($U$225="sníž. přenesená",$N$225,0)</f>
        <v>0</v>
      </c>
      <c r="BI225" s="115" t="n">
        <f aca="false">IF($U$225="nulová",$N$225,0)</f>
        <v>0</v>
      </c>
      <c r="BJ225" s="12" t="s">
        <v>25</v>
      </c>
      <c r="BK225" s="115" t="n">
        <f aca="false">ROUND($L$225*$K$225,2)</f>
        <v>0</v>
      </c>
      <c r="BL225" s="12" t="s">
        <v>287</v>
      </c>
      <c r="BM225" s="12" t="s">
        <v>452</v>
      </c>
    </row>
    <row r="226" s="12" customFormat="true" ht="18.75" hidden="false" customHeight="true" outlineLevel="0" collapsed="false">
      <c r="B226" s="186"/>
      <c r="E226" s="187"/>
      <c r="F226" s="188" t="s">
        <v>453</v>
      </c>
      <c r="G226" s="188"/>
      <c r="H226" s="188"/>
      <c r="I226" s="188"/>
      <c r="K226" s="189" t="n">
        <v>4087.146</v>
      </c>
      <c r="R226" s="190"/>
      <c r="T226" s="191"/>
      <c r="AA226" s="192"/>
      <c r="AT226" s="187" t="s">
        <v>290</v>
      </c>
      <c r="AU226" s="187" t="s">
        <v>118</v>
      </c>
      <c r="AV226" s="187" t="s">
        <v>118</v>
      </c>
      <c r="AW226" s="187" t="s">
        <v>238</v>
      </c>
      <c r="AX226" s="187" t="s">
        <v>25</v>
      </c>
      <c r="AY226" s="187" t="s">
        <v>282</v>
      </c>
    </row>
    <row r="227" s="12" customFormat="true" ht="15.75" hidden="false" customHeight="true" outlineLevel="0" collapsed="false">
      <c r="B227" s="36"/>
      <c r="C227" s="176" t="s">
        <v>454</v>
      </c>
      <c r="D227" s="176" t="s">
        <v>283</v>
      </c>
      <c r="E227" s="177" t="s">
        <v>455</v>
      </c>
      <c r="F227" s="178" t="s">
        <v>456</v>
      </c>
      <c r="G227" s="178"/>
      <c r="H227" s="178"/>
      <c r="I227" s="178"/>
      <c r="J227" s="179" t="s">
        <v>379</v>
      </c>
      <c r="K227" s="180" t="n">
        <v>291.939</v>
      </c>
      <c r="L227" s="181" t="n">
        <v>0</v>
      </c>
      <c r="M227" s="181"/>
      <c r="N227" s="182" t="n">
        <f aca="false">ROUND($L$227*$K$227,2)</f>
        <v>0</v>
      </c>
      <c r="O227" s="182"/>
      <c r="P227" s="182"/>
      <c r="Q227" s="182"/>
      <c r="R227" s="37"/>
      <c r="T227" s="183"/>
      <c r="U227" s="44" t="s">
        <v>55</v>
      </c>
      <c r="W227" s="184" t="n">
        <f aca="false">$V$227*$K$227</f>
        <v>0</v>
      </c>
      <c r="X227" s="184" t="n">
        <v>0</v>
      </c>
      <c r="Y227" s="184" t="n">
        <f aca="false">$X$227*$K$227</f>
        <v>0</v>
      </c>
      <c r="Z227" s="184" t="n">
        <v>0</v>
      </c>
      <c r="AA227" s="185" t="n">
        <f aca="false">$Z$227*$K$227</f>
        <v>0</v>
      </c>
      <c r="AR227" s="12" t="s">
        <v>287</v>
      </c>
      <c r="AT227" s="12" t="s">
        <v>283</v>
      </c>
      <c r="AU227" s="12" t="s">
        <v>118</v>
      </c>
      <c r="AY227" s="12" t="s">
        <v>282</v>
      </c>
      <c r="BE227" s="115" t="n">
        <f aca="false">IF($U$227="základní",$N$227,0)</f>
        <v>0</v>
      </c>
      <c r="BF227" s="115" t="n">
        <f aca="false">IF($U$227="snížená",$N$227,0)</f>
        <v>0</v>
      </c>
      <c r="BG227" s="115" t="n">
        <f aca="false">IF($U$227="zákl. přenesená",$N$227,0)</f>
        <v>0</v>
      </c>
      <c r="BH227" s="115" t="n">
        <f aca="false">IF($U$227="sníž. přenesená",$N$227,0)</f>
        <v>0</v>
      </c>
      <c r="BI227" s="115" t="n">
        <f aca="false">IF($U$227="nulová",$N$227,0)</f>
        <v>0</v>
      </c>
      <c r="BJ227" s="12" t="s">
        <v>25</v>
      </c>
      <c r="BK227" s="115" t="n">
        <f aca="false">ROUND($L$227*$K$227,2)</f>
        <v>0</v>
      </c>
      <c r="BL227" s="12" t="s">
        <v>287</v>
      </c>
      <c r="BM227" s="12" t="s">
        <v>457</v>
      </c>
    </row>
    <row r="228" s="12" customFormat="true" ht="18.75" hidden="false" customHeight="true" outlineLevel="0" collapsed="false">
      <c r="B228" s="186"/>
      <c r="E228" s="187" t="s">
        <v>182</v>
      </c>
      <c r="F228" s="188" t="s">
        <v>184</v>
      </c>
      <c r="G228" s="188"/>
      <c r="H228" s="188"/>
      <c r="I228" s="188"/>
      <c r="K228" s="189" t="n">
        <v>291.939</v>
      </c>
      <c r="R228" s="190"/>
      <c r="T228" s="191"/>
      <c r="AA228" s="192"/>
      <c r="AT228" s="187" t="s">
        <v>290</v>
      </c>
      <c r="AU228" s="187" t="s">
        <v>118</v>
      </c>
      <c r="AV228" s="187" t="s">
        <v>118</v>
      </c>
      <c r="AW228" s="187" t="s">
        <v>238</v>
      </c>
      <c r="AX228" s="187" t="s">
        <v>25</v>
      </c>
      <c r="AY228" s="187" t="s">
        <v>282</v>
      </c>
    </row>
    <row r="229" s="12" customFormat="true" ht="27" hidden="false" customHeight="true" outlineLevel="0" collapsed="false">
      <c r="B229" s="36"/>
      <c r="C229" s="176" t="s">
        <v>458</v>
      </c>
      <c r="D229" s="176" t="s">
        <v>283</v>
      </c>
      <c r="E229" s="177" t="s">
        <v>459</v>
      </c>
      <c r="F229" s="178" t="s">
        <v>460</v>
      </c>
      <c r="G229" s="178"/>
      <c r="H229" s="178"/>
      <c r="I229" s="178"/>
      <c r="J229" s="179" t="s">
        <v>461</v>
      </c>
      <c r="K229" s="180" t="n">
        <v>583.878</v>
      </c>
      <c r="L229" s="181" t="n">
        <v>0</v>
      </c>
      <c r="M229" s="181"/>
      <c r="N229" s="182" t="n">
        <f aca="false">ROUND($L$229*$K$229,2)</f>
        <v>0</v>
      </c>
      <c r="O229" s="182"/>
      <c r="P229" s="182"/>
      <c r="Q229" s="182"/>
      <c r="R229" s="37"/>
      <c r="T229" s="183"/>
      <c r="U229" s="44" t="s">
        <v>55</v>
      </c>
      <c r="W229" s="184" t="n">
        <f aca="false">$V$229*$K$229</f>
        <v>0</v>
      </c>
      <c r="X229" s="184" t="n">
        <v>0</v>
      </c>
      <c r="Y229" s="184" t="n">
        <f aca="false">$X$229*$K$229</f>
        <v>0</v>
      </c>
      <c r="Z229" s="184" t="n">
        <v>0</v>
      </c>
      <c r="AA229" s="185" t="n">
        <f aca="false">$Z$229*$K$229</f>
        <v>0</v>
      </c>
      <c r="AR229" s="12" t="s">
        <v>287</v>
      </c>
      <c r="AT229" s="12" t="s">
        <v>283</v>
      </c>
      <c r="AU229" s="12" t="s">
        <v>118</v>
      </c>
      <c r="AY229" s="12" t="s">
        <v>282</v>
      </c>
      <c r="BE229" s="115" t="n">
        <f aca="false">IF($U$229="základní",$N$229,0)</f>
        <v>0</v>
      </c>
      <c r="BF229" s="115" t="n">
        <f aca="false">IF($U$229="snížená",$N$229,0)</f>
        <v>0</v>
      </c>
      <c r="BG229" s="115" t="n">
        <f aca="false">IF($U$229="zákl. přenesená",$N$229,0)</f>
        <v>0</v>
      </c>
      <c r="BH229" s="115" t="n">
        <f aca="false">IF($U$229="sníž. přenesená",$N$229,0)</f>
        <v>0</v>
      </c>
      <c r="BI229" s="115" t="n">
        <f aca="false">IF($U$229="nulová",$N$229,0)</f>
        <v>0</v>
      </c>
      <c r="BJ229" s="12" t="s">
        <v>25</v>
      </c>
      <c r="BK229" s="115" t="n">
        <f aca="false">ROUND($L$229*$K$229,2)</f>
        <v>0</v>
      </c>
      <c r="BL229" s="12" t="s">
        <v>287</v>
      </c>
      <c r="BM229" s="12" t="s">
        <v>462</v>
      </c>
    </row>
    <row r="230" s="12" customFormat="true" ht="18.75" hidden="false" customHeight="true" outlineLevel="0" collapsed="false">
      <c r="B230" s="186"/>
      <c r="E230" s="187"/>
      <c r="F230" s="188" t="s">
        <v>463</v>
      </c>
      <c r="G230" s="188"/>
      <c r="H230" s="188"/>
      <c r="I230" s="188"/>
      <c r="K230" s="189" t="n">
        <v>583.878</v>
      </c>
      <c r="R230" s="190"/>
      <c r="T230" s="191"/>
      <c r="AA230" s="192"/>
      <c r="AT230" s="187" t="s">
        <v>290</v>
      </c>
      <c r="AU230" s="187" t="s">
        <v>118</v>
      </c>
      <c r="AV230" s="187" t="s">
        <v>118</v>
      </c>
      <c r="AW230" s="187" t="s">
        <v>238</v>
      </c>
      <c r="AX230" s="187" t="s">
        <v>25</v>
      </c>
      <c r="AY230" s="187" t="s">
        <v>282</v>
      </c>
    </row>
    <row r="231" s="12" customFormat="true" ht="27" hidden="false" customHeight="true" outlineLevel="0" collapsed="false">
      <c r="B231" s="36"/>
      <c r="C231" s="176" t="s">
        <v>135</v>
      </c>
      <c r="D231" s="176" t="s">
        <v>283</v>
      </c>
      <c r="E231" s="177" t="s">
        <v>464</v>
      </c>
      <c r="F231" s="178" t="s">
        <v>465</v>
      </c>
      <c r="G231" s="178"/>
      <c r="H231" s="178"/>
      <c r="I231" s="178"/>
      <c r="J231" s="179" t="s">
        <v>379</v>
      </c>
      <c r="K231" s="180" t="n">
        <v>288.97</v>
      </c>
      <c r="L231" s="181" t="n">
        <v>0</v>
      </c>
      <c r="M231" s="181"/>
      <c r="N231" s="182" t="n">
        <f aca="false">ROUND($L$231*$K$231,2)</f>
        <v>0</v>
      </c>
      <c r="O231" s="182"/>
      <c r="P231" s="182"/>
      <c r="Q231" s="182"/>
      <c r="R231" s="37"/>
      <c r="T231" s="183"/>
      <c r="U231" s="44" t="s">
        <v>55</v>
      </c>
      <c r="W231" s="184" t="n">
        <f aca="false">$V$231*$K$231</f>
        <v>0</v>
      </c>
      <c r="X231" s="184" t="n">
        <v>0</v>
      </c>
      <c r="Y231" s="184" t="n">
        <f aca="false">$X$231*$K$231</f>
        <v>0</v>
      </c>
      <c r="Z231" s="184" t="n">
        <v>0</v>
      </c>
      <c r="AA231" s="185" t="n">
        <f aca="false">$Z$231*$K$231</f>
        <v>0</v>
      </c>
      <c r="AR231" s="12" t="s">
        <v>287</v>
      </c>
      <c r="AT231" s="12" t="s">
        <v>283</v>
      </c>
      <c r="AU231" s="12" t="s">
        <v>118</v>
      </c>
      <c r="AY231" s="12" t="s">
        <v>282</v>
      </c>
      <c r="BE231" s="115" t="n">
        <f aca="false">IF($U$231="základní",$N$231,0)</f>
        <v>0</v>
      </c>
      <c r="BF231" s="115" t="n">
        <f aca="false">IF($U$231="snížená",$N$231,0)</f>
        <v>0</v>
      </c>
      <c r="BG231" s="115" t="n">
        <f aca="false">IF($U$231="zákl. přenesená",$N$231,0)</f>
        <v>0</v>
      </c>
      <c r="BH231" s="115" t="n">
        <f aca="false">IF($U$231="sníž. přenesená",$N$231,0)</f>
        <v>0</v>
      </c>
      <c r="BI231" s="115" t="n">
        <f aca="false">IF($U$231="nulová",$N$231,0)</f>
        <v>0</v>
      </c>
      <c r="BJ231" s="12" t="s">
        <v>25</v>
      </c>
      <c r="BK231" s="115" t="n">
        <f aca="false">ROUND($L$231*$K$231,2)</f>
        <v>0</v>
      </c>
      <c r="BL231" s="12" t="s">
        <v>287</v>
      </c>
      <c r="BM231" s="12" t="s">
        <v>466</v>
      </c>
    </row>
    <row r="232" s="12" customFormat="true" ht="18.75" hidden="false" customHeight="true" outlineLevel="0" collapsed="false">
      <c r="B232" s="186"/>
      <c r="E232" s="187" t="s">
        <v>232</v>
      </c>
      <c r="F232" s="188" t="s">
        <v>467</v>
      </c>
      <c r="G232" s="188"/>
      <c r="H232" s="188"/>
      <c r="I232" s="188"/>
      <c r="K232" s="189" t="n">
        <v>169.344</v>
      </c>
      <c r="R232" s="190"/>
      <c r="T232" s="191"/>
      <c r="AA232" s="192"/>
      <c r="AT232" s="187" t="s">
        <v>290</v>
      </c>
      <c r="AU232" s="187" t="s">
        <v>118</v>
      </c>
      <c r="AV232" s="187" t="s">
        <v>118</v>
      </c>
      <c r="AW232" s="187" t="s">
        <v>238</v>
      </c>
      <c r="AX232" s="187" t="s">
        <v>90</v>
      </c>
      <c r="AY232" s="187" t="s">
        <v>282</v>
      </c>
    </row>
    <row r="233" s="12" customFormat="true" ht="18.75" hidden="false" customHeight="true" outlineLevel="0" collapsed="false">
      <c r="B233" s="186"/>
      <c r="E233" s="187" t="s">
        <v>468</v>
      </c>
      <c r="F233" s="188" t="s">
        <v>469</v>
      </c>
      <c r="G233" s="188"/>
      <c r="H233" s="188"/>
      <c r="I233" s="188"/>
      <c r="K233" s="189" t="n">
        <v>50.48</v>
      </c>
      <c r="R233" s="190"/>
      <c r="T233" s="191"/>
      <c r="AA233" s="192"/>
      <c r="AT233" s="187" t="s">
        <v>290</v>
      </c>
      <c r="AU233" s="187" t="s">
        <v>118</v>
      </c>
      <c r="AV233" s="187" t="s">
        <v>118</v>
      </c>
      <c r="AW233" s="187" t="s">
        <v>238</v>
      </c>
      <c r="AX233" s="187" t="s">
        <v>90</v>
      </c>
      <c r="AY233" s="187" t="s">
        <v>282</v>
      </c>
    </row>
    <row r="234" s="12" customFormat="true" ht="46.5" hidden="false" customHeight="true" outlineLevel="0" collapsed="false">
      <c r="B234" s="186"/>
      <c r="E234" s="187" t="s">
        <v>230</v>
      </c>
      <c r="F234" s="188" t="s">
        <v>470</v>
      </c>
      <c r="G234" s="188"/>
      <c r="H234" s="188"/>
      <c r="I234" s="188"/>
      <c r="K234" s="189" t="n">
        <v>69.146</v>
      </c>
      <c r="R234" s="190"/>
      <c r="T234" s="191"/>
      <c r="AA234" s="192"/>
      <c r="AT234" s="187" t="s">
        <v>290</v>
      </c>
      <c r="AU234" s="187" t="s">
        <v>118</v>
      </c>
      <c r="AV234" s="187" t="s">
        <v>118</v>
      </c>
      <c r="AW234" s="187" t="s">
        <v>238</v>
      </c>
      <c r="AX234" s="187" t="s">
        <v>90</v>
      </c>
      <c r="AY234" s="187" t="s">
        <v>282</v>
      </c>
    </row>
    <row r="235" s="12" customFormat="true" ht="18.75" hidden="false" customHeight="true" outlineLevel="0" collapsed="false">
      <c r="B235" s="200"/>
      <c r="E235" s="201" t="s">
        <v>471</v>
      </c>
      <c r="F235" s="202" t="s">
        <v>384</v>
      </c>
      <c r="G235" s="202"/>
      <c r="H235" s="202"/>
      <c r="I235" s="202"/>
      <c r="K235" s="203" t="n">
        <v>288.97</v>
      </c>
      <c r="R235" s="204"/>
      <c r="T235" s="205"/>
      <c r="AA235" s="206"/>
      <c r="AT235" s="201" t="s">
        <v>290</v>
      </c>
      <c r="AU235" s="201" t="s">
        <v>118</v>
      </c>
      <c r="AV235" s="201" t="s">
        <v>287</v>
      </c>
      <c r="AW235" s="201" t="s">
        <v>238</v>
      </c>
      <c r="AX235" s="201" t="s">
        <v>25</v>
      </c>
      <c r="AY235" s="201" t="s">
        <v>282</v>
      </c>
    </row>
    <row r="236" s="12" customFormat="true" ht="15.75" hidden="false" customHeight="true" outlineLevel="0" collapsed="false">
      <c r="B236" s="36"/>
      <c r="C236" s="207" t="s">
        <v>472</v>
      </c>
      <c r="D236" s="207" t="s">
        <v>473</v>
      </c>
      <c r="E236" s="208" t="s">
        <v>474</v>
      </c>
      <c r="F236" s="209" t="s">
        <v>475</v>
      </c>
      <c r="G236" s="209"/>
      <c r="H236" s="209"/>
      <c r="I236" s="209"/>
      <c r="J236" s="210" t="s">
        <v>461</v>
      </c>
      <c r="K236" s="211" t="n">
        <v>476.98</v>
      </c>
      <c r="L236" s="212" t="n">
        <v>0</v>
      </c>
      <c r="M236" s="212"/>
      <c r="N236" s="213" t="n">
        <f aca="false">ROUND($L$236*$K$236,2)</f>
        <v>0</v>
      </c>
      <c r="O236" s="213"/>
      <c r="P236" s="213"/>
      <c r="Q236" s="213"/>
      <c r="R236" s="37"/>
      <c r="T236" s="183"/>
      <c r="U236" s="44" t="s">
        <v>55</v>
      </c>
      <c r="W236" s="184" t="n">
        <f aca="false">$V$236*$K$236</f>
        <v>0</v>
      </c>
      <c r="X236" s="184" t="n">
        <v>1</v>
      </c>
      <c r="Y236" s="184" t="n">
        <f aca="false">$X$236*$K$236</f>
        <v>476.98</v>
      </c>
      <c r="Z236" s="184" t="n">
        <v>0</v>
      </c>
      <c r="AA236" s="185" t="n">
        <f aca="false">$Z$236*$K$236</f>
        <v>0</v>
      </c>
      <c r="AR236" s="12" t="s">
        <v>340</v>
      </c>
      <c r="AT236" s="12" t="s">
        <v>473</v>
      </c>
      <c r="AU236" s="12" t="s">
        <v>118</v>
      </c>
      <c r="AY236" s="12" t="s">
        <v>282</v>
      </c>
      <c r="BE236" s="115" t="n">
        <f aca="false">IF($U$236="základní",$N$236,0)</f>
        <v>0</v>
      </c>
      <c r="BF236" s="115" t="n">
        <f aca="false">IF($U$236="snížená",$N$236,0)</f>
        <v>0</v>
      </c>
      <c r="BG236" s="115" t="n">
        <f aca="false">IF($U$236="zákl. přenesená",$N$236,0)</f>
        <v>0</v>
      </c>
      <c r="BH236" s="115" t="n">
        <f aca="false">IF($U$236="sníž. přenesená",$N$236,0)</f>
        <v>0</v>
      </c>
      <c r="BI236" s="115" t="n">
        <f aca="false">IF($U$236="nulová",$N$236,0)</f>
        <v>0</v>
      </c>
      <c r="BJ236" s="12" t="s">
        <v>25</v>
      </c>
      <c r="BK236" s="115" t="n">
        <f aca="false">ROUND($L$236*$K$236,2)</f>
        <v>0</v>
      </c>
      <c r="BL236" s="12" t="s">
        <v>287</v>
      </c>
      <c r="BM236" s="12" t="s">
        <v>476</v>
      </c>
    </row>
    <row r="237" s="12" customFormat="true" ht="18.75" hidden="false" customHeight="true" outlineLevel="0" collapsed="false">
      <c r="B237" s="186"/>
      <c r="E237" s="187"/>
      <c r="F237" s="188" t="s">
        <v>477</v>
      </c>
      <c r="G237" s="188"/>
      <c r="H237" s="188"/>
      <c r="I237" s="188"/>
      <c r="K237" s="189" t="n">
        <v>476.98</v>
      </c>
      <c r="R237" s="190"/>
      <c r="T237" s="191"/>
      <c r="AA237" s="192"/>
      <c r="AT237" s="187" t="s">
        <v>290</v>
      </c>
      <c r="AU237" s="187" t="s">
        <v>118</v>
      </c>
      <c r="AV237" s="187" t="s">
        <v>118</v>
      </c>
      <c r="AW237" s="187" t="s">
        <v>238</v>
      </c>
      <c r="AX237" s="187" t="s">
        <v>25</v>
      </c>
      <c r="AY237" s="187" t="s">
        <v>282</v>
      </c>
    </row>
    <row r="238" s="12" customFormat="true" ht="27" hidden="false" customHeight="true" outlineLevel="0" collapsed="false">
      <c r="B238" s="36"/>
      <c r="C238" s="176" t="s">
        <v>478</v>
      </c>
      <c r="D238" s="176" t="s">
        <v>283</v>
      </c>
      <c r="E238" s="177" t="s">
        <v>479</v>
      </c>
      <c r="F238" s="178" t="s">
        <v>480</v>
      </c>
      <c r="G238" s="178"/>
      <c r="H238" s="178"/>
      <c r="I238" s="178"/>
      <c r="J238" s="179" t="s">
        <v>379</v>
      </c>
      <c r="K238" s="180" t="n">
        <v>82.503</v>
      </c>
      <c r="L238" s="181" t="n">
        <v>0</v>
      </c>
      <c r="M238" s="181"/>
      <c r="N238" s="182" t="n">
        <f aca="false">ROUND($L$238*$K$238,2)</f>
        <v>0</v>
      </c>
      <c r="O238" s="182"/>
      <c r="P238" s="182"/>
      <c r="Q238" s="182"/>
      <c r="R238" s="37"/>
      <c r="T238" s="183"/>
      <c r="U238" s="44" t="s">
        <v>55</v>
      </c>
      <c r="W238" s="184" t="n">
        <f aca="false">$V$238*$K$238</f>
        <v>0</v>
      </c>
      <c r="X238" s="184" t="n">
        <v>0</v>
      </c>
      <c r="Y238" s="184" t="n">
        <f aca="false">$X$238*$K$238</f>
        <v>0</v>
      </c>
      <c r="Z238" s="184" t="n">
        <v>0</v>
      </c>
      <c r="AA238" s="185" t="n">
        <f aca="false">$Z$238*$K$238</f>
        <v>0</v>
      </c>
      <c r="AR238" s="12" t="s">
        <v>287</v>
      </c>
      <c r="AT238" s="12" t="s">
        <v>283</v>
      </c>
      <c r="AU238" s="12" t="s">
        <v>118</v>
      </c>
      <c r="AY238" s="12" t="s">
        <v>282</v>
      </c>
      <c r="BE238" s="115" t="n">
        <f aca="false">IF($U$238="základní",$N$238,0)</f>
        <v>0</v>
      </c>
      <c r="BF238" s="115" t="n">
        <f aca="false">IF($U$238="snížená",$N$238,0)</f>
        <v>0</v>
      </c>
      <c r="BG238" s="115" t="n">
        <f aca="false">IF($U$238="zákl. přenesená",$N$238,0)</f>
        <v>0</v>
      </c>
      <c r="BH238" s="115" t="n">
        <f aca="false">IF($U$238="sníž. přenesená",$N$238,0)</f>
        <v>0</v>
      </c>
      <c r="BI238" s="115" t="n">
        <f aca="false">IF($U$238="nulová",$N$238,0)</f>
        <v>0</v>
      </c>
      <c r="BJ238" s="12" t="s">
        <v>25</v>
      </c>
      <c r="BK238" s="115" t="n">
        <f aca="false">ROUND($L$238*$K$238,2)</f>
        <v>0</v>
      </c>
      <c r="BL238" s="12" t="s">
        <v>287</v>
      </c>
      <c r="BM238" s="12" t="s">
        <v>481</v>
      </c>
    </row>
    <row r="239" s="12" customFormat="true" ht="32.25" hidden="false" customHeight="true" outlineLevel="0" collapsed="false">
      <c r="B239" s="186"/>
      <c r="E239" s="187" t="s">
        <v>176</v>
      </c>
      <c r="F239" s="188" t="s">
        <v>482</v>
      </c>
      <c r="G239" s="188"/>
      <c r="H239" s="188"/>
      <c r="I239" s="188"/>
      <c r="K239" s="189" t="n">
        <v>82.503</v>
      </c>
      <c r="R239" s="190"/>
      <c r="T239" s="191"/>
      <c r="AA239" s="192"/>
      <c r="AT239" s="187" t="s">
        <v>290</v>
      </c>
      <c r="AU239" s="187" t="s">
        <v>118</v>
      </c>
      <c r="AV239" s="187" t="s">
        <v>118</v>
      </c>
      <c r="AW239" s="187" t="s">
        <v>238</v>
      </c>
      <c r="AX239" s="187" t="s">
        <v>25</v>
      </c>
      <c r="AY239" s="187" t="s">
        <v>282</v>
      </c>
    </row>
    <row r="240" s="12" customFormat="true" ht="15.75" hidden="false" customHeight="true" outlineLevel="0" collapsed="false">
      <c r="B240" s="36"/>
      <c r="C240" s="207" t="s">
        <v>483</v>
      </c>
      <c r="D240" s="207" t="s">
        <v>473</v>
      </c>
      <c r="E240" s="208" t="s">
        <v>484</v>
      </c>
      <c r="F240" s="209" t="s">
        <v>485</v>
      </c>
      <c r="G240" s="209"/>
      <c r="H240" s="209"/>
      <c r="I240" s="209"/>
      <c r="J240" s="210" t="s">
        <v>461</v>
      </c>
      <c r="K240" s="211" t="n">
        <v>165.006</v>
      </c>
      <c r="L240" s="212" t="n">
        <v>0</v>
      </c>
      <c r="M240" s="212"/>
      <c r="N240" s="213" t="n">
        <f aca="false">ROUND($L$240*$K$240,2)</f>
        <v>0</v>
      </c>
      <c r="O240" s="213"/>
      <c r="P240" s="213"/>
      <c r="Q240" s="213"/>
      <c r="R240" s="37"/>
      <c r="T240" s="183"/>
      <c r="U240" s="44" t="s">
        <v>55</v>
      </c>
      <c r="W240" s="184" t="n">
        <f aca="false">$V$240*$K$240</f>
        <v>0</v>
      </c>
      <c r="X240" s="184" t="n">
        <v>1</v>
      </c>
      <c r="Y240" s="184" t="n">
        <f aca="false">$X$240*$K$240</f>
        <v>165.006</v>
      </c>
      <c r="Z240" s="184" t="n">
        <v>0</v>
      </c>
      <c r="AA240" s="185" t="n">
        <f aca="false">$Z$240*$K$240</f>
        <v>0</v>
      </c>
      <c r="AR240" s="12" t="s">
        <v>340</v>
      </c>
      <c r="AT240" s="12" t="s">
        <v>473</v>
      </c>
      <c r="AU240" s="12" t="s">
        <v>118</v>
      </c>
      <c r="AY240" s="12" t="s">
        <v>282</v>
      </c>
      <c r="BE240" s="115" t="n">
        <f aca="false">IF($U$240="základní",$N$240,0)</f>
        <v>0</v>
      </c>
      <c r="BF240" s="115" t="n">
        <f aca="false">IF($U$240="snížená",$N$240,0)</f>
        <v>0</v>
      </c>
      <c r="BG240" s="115" t="n">
        <f aca="false">IF($U$240="zákl. přenesená",$N$240,0)</f>
        <v>0</v>
      </c>
      <c r="BH240" s="115" t="n">
        <f aca="false">IF($U$240="sníž. přenesená",$N$240,0)</f>
        <v>0</v>
      </c>
      <c r="BI240" s="115" t="n">
        <f aca="false">IF($U$240="nulová",$N$240,0)</f>
        <v>0</v>
      </c>
      <c r="BJ240" s="12" t="s">
        <v>25</v>
      </c>
      <c r="BK240" s="115" t="n">
        <f aca="false">ROUND($L$240*$K$240,2)</f>
        <v>0</v>
      </c>
      <c r="BL240" s="12" t="s">
        <v>287</v>
      </c>
      <c r="BM240" s="12" t="s">
        <v>486</v>
      </c>
    </row>
    <row r="241" s="12" customFormat="true" ht="44.25" hidden="false" customHeight="true" outlineLevel="0" collapsed="false">
      <c r="B241" s="36"/>
      <c r="F241" s="214" t="s">
        <v>487</v>
      </c>
      <c r="G241" s="214"/>
      <c r="H241" s="214"/>
      <c r="I241" s="214"/>
      <c r="R241" s="37"/>
      <c r="T241" s="215"/>
      <c r="AA241" s="78"/>
      <c r="AT241" s="12" t="s">
        <v>488</v>
      </c>
      <c r="AU241" s="12" t="s">
        <v>118</v>
      </c>
    </row>
    <row r="242" s="12" customFormat="true" ht="18.75" hidden="false" customHeight="true" outlineLevel="0" collapsed="false">
      <c r="B242" s="186"/>
      <c r="E242" s="187"/>
      <c r="F242" s="188" t="s">
        <v>489</v>
      </c>
      <c r="G242" s="188"/>
      <c r="H242" s="188"/>
      <c r="I242" s="188"/>
      <c r="K242" s="189" t="n">
        <v>165.006</v>
      </c>
      <c r="R242" s="190"/>
      <c r="T242" s="191"/>
      <c r="AA242" s="192"/>
      <c r="AT242" s="187" t="s">
        <v>290</v>
      </c>
      <c r="AU242" s="187" t="s">
        <v>118</v>
      </c>
      <c r="AV242" s="187" t="s">
        <v>118</v>
      </c>
      <c r="AW242" s="187" t="s">
        <v>238</v>
      </c>
      <c r="AX242" s="187" t="s">
        <v>25</v>
      </c>
      <c r="AY242" s="187" t="s">
        <v>282</v>
      </c>
    </row>
    <row r="243" s="12" customFormat="true" ht="27" hidden="false" customHeight="true" outlineLevel="0" collapsed="false">
      <c r="B243" s="36"/>
      <c r="C243" s="176" t="s">
        <v>490</v>
      </c>
      <c r="D243" s="176" t="s">
        <v>283</v>
      </c>
      <c r="E243" s="177" t="s">
        <v>491</v>
      </c>
      <c r="F243" s="178" t="s">
        <v>492</v>
      </c>
      <c r="G243" s="178"/>
      <c r="H243" s="178"/>
      <c r="I243" s="178"/>
      <c r="J243" s="179" t="s">
        <v>286</v>
      </c>
      <c r="K243" s="180" t="n">
        <v>578</v>
      </c>
      <c r="L243" s="181" t="n">
        <v>0</v>
      </c>
      <c r="M243" s="181"/>
      <c r="N243" s="182" t="n">
        <f aca="false">ROUND($L$243*$K$243,2)</f>
        <v>0</v>
      </c>
      <c r="O243" s="182"/>
      <c r="P243" s="182"/>
      <c r="Q243" s="182"/>
      <c r="R243" s="37"/>
      <c r="T243" s="183"/>
      <c r="U243" s="44" t="s">
        <v>55</v>
      </c>
      <c r="W243" s="184" t="n">
        <f aca="false">$V$243*$K$243</f>
        <v>0</v>
      </c>
      <c r="X243" s="184" t="n">
        <v>0</v>
      </c>
      <c r="Y243" s="184" t="n">
        <f aca="false">$X$243*$K$243</f>
        <v>0</v>
      </c>
      <c r="Z243" s="184" t="n">
        <v>0</v>
      </c>
      <c r="AA243" s="185" t="n">
        <f aca="false">$Z$243*$K$243</f>
        <v>0</v>
      </c>
      <c r="AR243" s="12" t="s">
        <v>287</v>
      </c>
      <c r="AT243" s="12" t="s">
        <v>283</v>
      </c>
      <c r="AU243" s="12" t="s">
        <v>118</v>
      </c>
      <c r="AY243" s="12" t="s">
        <v>282</v>
      </c>
      <c r="BE243" s="115" t="n">
        <f aca="false">IF($U$243="základní",$N$243,0)</f>
        <v>0</v>
      </c>
      <c r="BF243" s="115" t="n">
        <f aca="false">IF($U$243="snížená",$N$243,0)</f>
        <v>0</v>
      </c>
      <c r="BG243" s="115" t="n">
        <f aca="false">IF($U$243="zákl. přenesená",$N$243,0)</f>
        <v>0</v>
      </c>
      <c r="BH243" s="115" t="n">
        <f aca="false">IF($U$243="sníž. přenesená",$N$243,0)</f>
        <v>0</v>
      </c>
      <c r="BI243" s="115" t="n">
        <f aca="false">IF($U$243="nulová",$N$243,0)</f>
        <v>0</v>
      </c>
      <c r="BJ243" s="12" t="s">
        <v>25</v>
      </c>
      <c r="BK243" s="115" t="n">
        <f aca="false">ROUND($L$243*$K$243,2)</f>
        <v>0</v>
      </c>
      <c r="BL243" s="12" t="s">
        <v>287</v>
      </c>
      <c r="BM243" s="12" t="s">
        <v>493</v>
      </c>
    </row>
    <row r="244" s="12" customFormat="true" ht="18.75" hidden="false" customHeight="true" outlineLevel="0" collapsed="false">
      <c r="B244" s="186"/>
      <c r="E244" s="187" t="s">
        <v>228</v>
      </c>
      <c r="F244" s="188" t="s">
        <v>494</v>
      </c>
      <c r="G244" s="188"/>
      <c r="H244" s="188"/>
      <c r="I244" s="188"/>
      <c r="K244" s="189" t="n">
        <v>578</v>
      </c>
      <c r="R244" s="190"/>
      <c r="T244" s="191"/>
      <c r="AA244" s="192"/>
      <c r="AT244" s="187" t="s">
        <v>290</v>
      </c>
      <c r="AU244" s="187" t="s">
        <v>118</v>
      </c>
      <c r="AV244" s="187" t="s">
        <v>118</v>
      </c>
      <c r="AW244" s="187" t="s">
        <v>238</v>
      </c>
      <c r="AX244" s="187" t="s">
        <v>25</v>
      </c>
      <c r="AY244" s="187" t="s">
        <v>282</v>
      </c>
    </row>
    <row r="245" s="12" customFormat="true" ht="27" hidden="false" customHeight="true" outlineLevel="0" collapsed="false">
      <c r="B245" s="36"/>
      <c r="C245" s="176" t="s">
        <v>495</v>
      </c>
      <c r="D245" s="176" t="s">
        <v>283</v>
      </c>
      <c r="E245" s="177" t="s">
        <v>496</v>
      </c>
      <c r="F245" s="178" t="s">
        <v>497</v>
      </c>
      <c r="G245" s="178"/>
      <c r="H245" s="178"/>
      <c r="I245" s="178"/>
      <c r="J245" s="179" t="s">
        <v>286</v>
      </c>
      <c r="K245" s="180" t="n">
        <v>578</v>
      </c>
      <c r="L245" s="181" t="n">
        <v>0</v>
      </c>
      <c r="M245" s="181"/>
      <c r="N245" s="182" t="n">
        <f aca="false">ROUND($L$245*$K$245,2)</f>
        <v>0</v>
      </c>
      <c r="O245" s="182"/>
      <c r="P245" s="182"/>
      <c r="Q245" s="182"/>
      <c r="R245" s="37"/>
      <c r="T245" s="183"/>
      <c r="U245" s="44" t="s">
        <v>55</v>
      </c>
      <c r="W245" s="184" t="n">
        <f aca="false">$V$245*$K$245</f>
        <v>0</v>
      </c>
      <c r="X245" s="184" t="n">
        <v>0</v>
      </c>
      <c r="Y245" s="184" t="n">
        <f aca="false">$X$245*$K$245</f>
        <v>0</v>
      </c>
      <c r="Z245" s="184" t="n">
        <v>0</v>
      </c>
      <c r="AA245" s="185" t="n">
        <f aca="false">$Z$245*$K$245</f>
        <v>0</v>
      </c>
      <c r="AR245" s="12" t="s">
        <v>287</v>
      </c>
      <c r="AT245" s="12" t="s">
        <v>283</v>
      </c>
      <c r="AU245" s="12" t="s">
        <v>118</v>
      </c>
      <c r="AY245" s="12" t="s">
        <v>282</v>
      </c>
      <c r="BE245" s="115" t="n">
        <f aca="false">IF($U$245="základní",$N$245,0)</f>
        <v>0</v>
      </c>
      <c r="BF245" s="115" t="n">
        <f aca="false">IF($U$245="snížená",$N$245,0)</f>
        <v>0</v>
      </c>
      <c r="BG245" s="115" t="n">
        <f aca="false">IF($U$245="zákl. přenesená",$N$245,0)</f>
        <v>0</v>
      </c>
      <c r="BH245" s="115" t="n">
        <f aca="false">IF($U$245="sníž. přenesená",$N$245,0)</f>
        <v>0</v>
      </c>
      <c r="BI245" s="115" t="n">
        <f aca="false">IF($U$245="nulová",$N$245,0)</f>
        <v>0</v>
      </c>
      <c r="BJ245" s="12" t="s">
        <v>25</v>
      </c>
      <c r="BK245" s="115" t="n">
        <f aca="false">ROUND($L$245*$K$245,2)</f>
        <v>0</v>
      </c>
      <c r="BL245" s="12" t="s">
        <v>287</v>
      </c>
      <c r="BM245" s="12" t="s">
        <v>498</v>
      </c>
    </row>
    <row r="246" s="12" customFormat="true" ht="18.75" hidden="false" customHeight="true" outlineLevel="0" collapsed="false">
      <c r="B246" s="186"/>
      <c r="E246" s="187"/>
      <c r="F246" s="188" t="s">
        <v>228</v>
      </c>
      <c r="G246" s="188"/>
      <c r="H246" s="188"/>
      <c r="I246" s="188"/>
      <c r="K246" s="189" t="n">
        <v>578</v>
      </c>
      <c r="R246" s="190"/>
      <c r="T246" s="191"/>
      <c r="AA246" s="192"/>
      <c r="AT246" s="187" t="s">
        <v>290</v>
      </c>
      <c r="AU246" s="187" t="s">
        <v>118</v>
      </c>
      <c r="AV246" s="187" t="s">
        <v>118</v>
      </c>
      <c r="AW246" s="187" t="s">
        <v>238</v>
      </c>
      <c r="AX246" s="187" t="s">
        <v>25</v>
      </c>
      <c r="AY246" s="187" t="s">
        <v>282</v>
      </c>
    </row>
    <row r="247" s="12" customFormat="true" ht="15.75" hidden="false" customHeight="true" outlineLevel="0" collapsed="false">
      <c r="B247" s="36"/>
      <c r="C247" s="207" t="s">
        <v>499</v>
      </c>
      <c r="D247" s="207" t="s">
        <v>473</v>
      </c>
      <c r="E247" s="208" t="s">
        <v>500</v>
      </c>
      <c r="F247" s="209" t="s">
        <v>501</v>
      </c>
      <c r="G247" s="209"/>
      <c r="H247" s="209"/>
      <c r="I247" s="209"/>
      <c r="J247" s="210" t="s">
        <v>502</v>
      </c>
      <c r="K247" s="211" t="n">
        <v>8.67</v>
      </c>
      <c r="L247" s="212" t="n">
        <v>0</v>
      </c>
      <c r="M247" s="212"/>
      <c r="N247" s="213" t="n">
        <f aca="false">ROUND($L$247*$K$247,2)</f>
        <v>0</v>
      </c>
      <c r="O247" s="213"/>
      <c r="P247" s="213"/>
      <c r="Q247" s="213"/>
      <c r="R247" s="37"/>
      <c r="T247" s="183"/>
      <c r="U247" s="44" t="s">
        <v>55</v>
      </c>
      <c r="W247" s="184" t="n">
        <f aca="false">$V$247*$K$247</f>
        <v>0</v>
      </c>
      <c r="X247" s="184" t="n">
        <v>0.001</v>
      </c>
      <c r="Y247" s="184" t="n">
        <f aca="false">$X$247*$K$247</f>
        <v>0.00867</v>
      </c>
      <c r="Z247" s="184" t="n">
        <v>0</v>
      </c>
      <c r="AA247" s="185" t="n">
        <f aca="false">$Z$247*$K$247</f>
        <v>0</v>
      </c>
      <c r="AR247" s="12" t="s">
        <v>340</v>
      </c>
      <c r="AT247" s="12" t="s">
        <v>473</v>
      </c>
      <c r="AU247" s="12" t="s">
        <v>118</v>
      </c>
      <c r="AY247" s="12" t="s">
        <v>282</v>
      </c>
      <c r="BE247" s="115" t="n">
        <f aca="false">IF($U$247="základní",$N$247,0)</f>
        <v>0</v>
      </c>
      <c r="BF247" s="115" t="n">
        <f aca="false">IF($U$247="snížená",$N$247,0)</f>
        <v>0</v>
      </c>
      <c r="BG247" s="115" t="n">
        <f aca="false">IF($U$247="zákl. přenesená",$N$247,0)</f>
        <v>0</v>
      </c>
      <c r="BH247" s="115" t="n">
        <f aca="false">IF($U$247="sníž. přenesená",$N$247,0)</f>
        <v>0</v>
      </c>
      <c r="BI247" s="115" t="n">
        <f aca="false">IF($U$247="nulová",$N$247,0)</f>
        <v>0</v>
      </c>
      <c r="BJ247" s="12" t="s">
        <v>25</v>
      </c>
      <c r="BK247" s="115" t="n">
        <f aca="false">ROUND($L$247*$K$247,2)</f>
        <v>0</v>
      </c>
      <c r="BL247" s="12" t="s">
        <v>287</v>
      </c>
      <c r="BM247" s="12" t="s">
        <v>503</v>
      </c>
    </row>
    <row r="248" s="12" customFormat="true" ht="18.75" hidden="false" customHeight="true" outlineLevel="0" collapsed="false">
      <c r="B248" s="186"/>
      <c r="E248" s="187"/>
      <c r="F248" s="188" t="s">
        <v>504</v>
      </c>
      <c r="G248" s="188"/>
      <c r="H248" s="188"/>
      <c r="I248" s="188"/>
      <c r="K248" s="189" t="n">
        <v>8.67</v>
      </c>
      <c r="R248" s="190"/>
      <c r="T248" s="191"/>
      <c r="AA248" s="192"/>
      <c r="AT248" s="187" t="s">
        <v>290</v>
      </c>
      <c r="AU248" s="187" t="s">
        <v>118</v>
      </c>
      <c r="AV248" s="187" t="s">
        <v>118</v>
      </c>
      <c r="AW248" s="187" t="s">
        <v>238</v>
      </c>
      <c r="AX248" s="187" t="s">
        <v>25</v>
      </c>
      <c r="AY248" s="187" t="s">
        <v>282</v>
      </c>
    </row>
    <row r="249" s="164" customFormat="true" ht="30.75" hidden="false" customHeight="true" outlineLevel="0" collapsed="false">
      <c r="B249" s="165"/>
      <c r="D249" s="174" t="s">
        <v>241</v>
      </c>
      <c r="E249" s="174"/>
      <c r="F249" s="174"/>
      <c r="G249" s="174"/>
      <c r="H249" s="174"/>
      <c r="I249" s="174"/>
      <c r="J249" s="174"/>
      <c r="K249" s="174"/>
      <c r="L249" s="174"/>
      <c r="M249" s="174"/>
      <c r="N249" s="175" t="n">
        <f aca="false">$BK$249</f>
        <v>0</v>
      </c>
      <c r="O249" s="175"/>
      <c r="P249" s="175"/>
      <c r="Q249" s="175"/>
      <c r="R249" s="168"/>
      <c r="T249" s="169"/>
      <c r="W249" s="170" t="n">
        <f aca="false">SUM($W$250:$W$251)</f>
        <v>0</v>
      </c>
      <c r="Y249" s="170" t="n">
        <f aca="false">SUM($Y$250:$Y$251)</f>
        <v>45.676512</v>
      </c>
      <c r="AA249" s="171" t="n">
        <f aca="false">SUM($AA$250:$AA$251)</f>
        <v>0</v>
      </c>
      <c r="AR249" s="172" t="s">
        <v>25</v>
      </c>
      <c r="AT249" s="172" t="s">
        <v>89</v>
      </c>
      <c r="AU249" s="172" t="s">
        <v>25</v>
      </c>
      <c r="AY249" s="172" t="s">
        <v>282</v>
      </c>
      <c r="BK249" s="173" t="n">
        <f aca="false">SUM($BK$250:$BK$251)</f>
        <v>0</v>
      </c>
    </row>
    <row r="250" s="12" customFormat="true" ht="39" hidden="false" customHeight="true" outlineLevel="0" collapsed="false">
      <c r="B250" s="36"/>
      <c r="C250" s="176" t="s">
        <v>505</v>
      </c>
      <c r="D250" s="176" t="s">
        <v>283</v>
      </c>
      <c r="E250" s="177" t="s">
        <v>506</v>
      </c>
      <c r="F250" s="178" t="s">
        <v>507</v>
      </c>
      <c r="G250" s="178"/>
      <c r="H250" s="178"/>
      <c r="I250" s="178"/>
      <c r="J250" s="179" t="s">
        <v>348</v>
      </c>
      <c r="K250" s="180" t="n">
        <v>201.6</v>
      </c>
      <c r="L250" s="181" t="n">
        <v>0</v>
      </c>
      <c r="M250" s="181"/>
      <c r="N250" s="182" t="n">
        <f aca="false">ROUND($L$250*$K$250,2)</f>
        <v>0</v>
      </c>
      <c r="O250" s="182"/>
      <c r="P250" s="182"/>
      <c r="Q250" s="182"/>
      <c r="R250" s="37"/>
      <c r="T250" s="183"/>
      <c r="U250" s="44" t="s">
        <v>55</v>
      </c>
      <c r="W250" s="184" t="n">
        <f aca="false">$V$250*$K$250</f>
        <v>0</v>
      </c>
      <c r="X250" s="184" t="n">
        <v>0.22657</v>
      </c>
      <c r="Y250" s="184" t="n">
        <f aca="false">$X$250*$K$250</f>
        <v>45.676512</v>
      </c>
      <c r="Z250" s="184" t="n">
        <v>0</v>
      </c>
      <c r="AA250" s="185" t="n">
        <f aca="false">$Z$250*$K$250</f>
        <v>0</v>
      </c>
      <c r="AR250" s="12" t="s">
        <v>287</v>
      </c>
      <c r="AT250" s="12" t="s">
        <v>283</v>
      </c>
      <c r="AU250" s="12" t="s">
        <v>118</v>
      </c>
      <c r="AY250" s="12" t="s">
        <v>282</v>
      </c>
      <c r="BE250" s="115" t="n">
        <f aca="false">IF($U$250="základní",$N$250,0)</f>
        <v>0</v>
      </c>
      <c r="BF250" s="115" t="n">
        <f aca="false">IF($U$250="snížená",$N$250,0)</f>
        <v>0</v>
      </c>
      <c r="BG250" s="115" t="n">
        <f aca="false">IF($U$250="zákl. přenesená",$N$250,0)</f>
        <v>0</v>
      </c>
      <c r="BH250" s="115" t="n">
        <f aca="false">IF($U$250="sníž. přenesená",$N$250,0)</f>
        <v>0</v>
      </c>
      <c r="BI250" s="115" t="n">
        <f aca="false">IF($U$250="nulová",$N$250,0)</f>
        <v>0</v>
      </c>
      <c r="BJ250" s="12" t="s">
        <v>25</v>
      </c>
      <c r="BK250" s="115" t="n">
        <f aca="false">ROUND($L$250*$K$250,2)</f>
        <v>0</v>
      </c>
      <c r="BL250" s="12" t="s">
        <v>287</v>
      </c>
      <c r="BM250" s="12" t="s">
        <v>508</v>
      </c>
    </row>
    <row r="251" s="12" customFormat="true" ht="18.75" hidden="false" customHeight="true" outlineLevel="0" collapsed="false">
      <c r="B251" s="186"/>
      <c r="E251" s="187"/>
      <c r="F251" s="188" t="s">
        <v>139</v>
      </c>
      <c r="G251" s="188"/>
      <c r="H251" s="188"/>
      <c r="I251" s="188"/>
      <c r="K251" s="189" t="n">
        <v>201.6</v>
      </c>
      <c r="R251" s="190"/>
      <c r="T251" s="191"/>
      <c r="AA251" s="192"/>
      <c r="AT251" s="187" t="s">
        <v>290</v>
      </c>
      <c r="AU251" s="187" t="s">
        <v>118</v>
      </c>
      <c r="AV251" s="187" t="s">
        <v>118</v>
      </c>
      <c r="AW251" s="187" t="s">
        <v>238</v>
      </c>
      <c r="AX251" s="187" t="s">
        <v>25</v>
      </c>
      <c r="AY251" s="187" t="s">
        <v>282</v>
      </c>
    </row>
    <row r="252" s="164" customFormat="true" ht="30.75" hidden="false" customHeight="true" outlineLevel="0" collapsed="false">
      <c r="B252" s="165"/>
      <c r="D252" s="174" t="s">
        <v>242</v>
      </c>
      <c r="E252" s="174"/>
      <c r="F252" s="174"/>
      <c r="G252" s="174"/>
      <c r="H252" s="174"/>
      <c r="I252" s="174"/>
      <c r="J252" s="174"/>
      <c r="K252" s="174"/>
      <c r="L252" s="174"/>
      <c r="M252" s="174"/>
      <c r="N252" s="175" t="n">
        <f aca="false">$BK$252</f>
        <v>0</v>
      </c>
      <c r="O252" s="175"/>
      <c r="P252" s="175"/>
      <c r="Q252" s="175"/>
      <c r="R252" s="168"/>
      <c r="T252" s="169"/>
      <c r="W252" s="170" t="n">
        <f aca="false">SUM($W$253:$W$260)</f>
        <v>0</v>
      </c>
      <c r="Y252" s="170" t="n">
        <f aca="false">SUM($Y$253:$Y$260)</f>
        <v>0.02796903</v>
      </c>
      <c r="AA252" s="171" t="n">
        <f aca="false">SUM($AA$253:$AA$260)</f>
        <v>0</v>
      </c>
      <c r="AR252" s="172" t="s">
        <v>25</v>
      </c>
      <c r="AT252" s="172" t="s">
        <v>89</v>
      </c>
      <c r="AU252" s="172" t="s">
        <v>25</v>
      </c>
      <c r="AY252" s="172" t="s">
        <v>282</v>
      </c>
      <c r="BK252" s="173" t="n">
        <f aca="false">SUM($BK$253:$BK$260)</f>
        <v>0</v>
      </c>
    </row>
    <row r="253" s="12" customFormat="true" ht="27" hidden="false" customHeight="true" outlineLevel="0" collapsed="false">
      <c r="B253" s="36"/>
      <c r="C253" s="176" t="s">
        <v>509</v>
      </c>
      <c r="D253" s="176" t="s">
        <v>283</v>
      </c>
      <c r="E253" s="177" t="s">
        <v>510</v>
      </c>
      <c r="F253" s="178" t="s">
        <v>511</v>
      </c>
      <c r="G253" s="178"/>
      <c r="H253" s="178"/>
      <c r="I253" s="178"/>
      <c r="J253" s="179" t="s">
        <v>379</v>
      </c>
      <c r="K253" s="180" t="n">
        <v>38.244</v>
      </c>
      <c r="L253" s="181" t="n">
        <v>0</v>
      </c>
      <c r="M253" s="181"/>
      <c r="N253" s="182" t="n">
        <f aca="false">ROUND($L$253*$K$253,2)</f>
        <v>0</v>
      </c>
      <c r="O253" s="182"/>
      <c r="P253" s="182"/>
      <c r="Q253" s="182"/>
      <c r="R253" s="37"/>
      <c r="T253" s="183"/>
      <c r="U253" s="44" t="s">
        <v>55</v>
      </c>
      <c r="W253" s="184" t="n">
        <f aca="false">$V$253*$K$253</f>
        <v>0</v>
      </c>
      <c r="X253" s="184" t="n">
        <v>0</v>
      </c>
      <c r="Y253" s="184" t="n">
        <f aca="false">$X$253*$K$253</f>
        <v>0</v>
      </c>
      <c r="Z253" s="184" t="n">
        <v>0</v>
      </c>
      <c r="AA253" s="185" t="n">
        <f aca="false">$Z$253*$K$253</f>
        <v>0</v>
      </c>
      <c r="AR253" s="12" t="s">
        <v>287</v>
      </c>
      <c r="AT253" s="12" t="s">
        <v>283</v>
      </c>
      <c r="AU253" s="12" t="s">
        <v>118</v>
      </c>
      <c r="AY253" s="12" t="s">
        <v>282</v>
      </c>
      <c r="BE253" s="115" t="n">
        <f aca="false">IF($U$253="základní",$N$253,0)</f>
        <v>0</v>
      </c>
      <c r="BF253" s="115" t="n">
        <f aca="false">IF($U$253="snížená",$N$253,0)</f>
        <v>0</v>
      </c>
      <c r="BG253" s="115" t="n">
        <f aca="false">IF($U$253="zákl. přenesená",$N$253,0)</f>
        <v>0</v>
      </c>
      <c r="BH253" s="115" t="n">
        <f aca="false">IF($U$253="sníž. přenesená",$N$253,0)</f>
        <v>0</v>
      </c>
      <c r="BI253" s="115" t="n">
        <f aca="false">IF($U$253="nulová",$N$253,0)</f>
        <v>0</v>
      </c>
      <c r="BJ253" s="12" t="s">
        <v>25</v>
      </c>
      <c r="BK253" s="115" t="n">
        <f aca="false">ROUND($L$253*$K$253,2)</f>
        <v>0</v>
      </c>
      <c r="BL253" s="12" t="s">
        <v>287</v>
      </c>
      <c r="BM253" s="12" t="s">
        <v>512</v>
      </c>
    </row>
    <row r="254" s="12" customFormat="true" ht="18.75" hidden="false" customHeight="true" outlineLevel="0" collapsed="false">
      <c r="B254" s="186"/>
      <c r="E254" s="187" t="s">
        <v>513</v>
      </c>
      <c r="F254" s="188" t="s">
        <v>514</v>
      </c>
      <c r="G254" s="188"/>
      <c r="H254" s="188"/>
      <c r="I254" s="188"/>
      <c r="K254" s="189" t="n">
        <v>38.244</v>
      </c>
      <c r="R254" s="190"/>
      <c r="T254" s="191"/>
      <c r="AA254" s="192"/>
      <c r="AT254" s="187" t="s">
        <v>290</v>
      </c>
      <c r="AU254" s="187" t="s">
        <v>118</v>
      </c>
      <c r="AV254" s="187" t="s">
        <v>118</v>
      </c>
      <c r="AW254" s="187" t="s">
        <v>238</v>
      </c>
      <c r="AX254" s="187" t="s">
        <v>25</v>
      </c>
      <c r="AY254" s="187" t="s">
        <v>282</v>
      </c>
    </row>
    <row r="255" s="12" customFormat="true" ht="27" hidden="false" customHeight="true" outlineLevel="0" collapsed="false">
      <c r="B255" s="36"/>
      <c r="C255" s="176" t="s">
        <v>515</v>
      </c>
      <c r="D255" s="176" t="s">
        <v>283</v>
      </c>
      <c r="E255" s="177" t="s">
        <v>516</v>
      </c>
      <c r="F255" s="178" t="s">
        <v>517</v>
      </c>
      <c r="G255" s="178"/>
      <c r="H255" s="178"/>
      <c r="I255" s="178"/>
      <c r="J255" s="179" t="s">
        <v>379</v>
      </c>
      <c r="K255" s="180" t="n">
        <v>0.72</v>
      </c>
      <c r="L255" s="181" t="n">
        <v>0</v>
      </c>
      <c r="M255" s="181"/>
      <c r="N255" s="182" t="n">
        <f aca="false">ROUND($L$255*$K$255,2)</f>
        <v>0</v>
      </c>
      <c r="O255" s="182"/>
      <c r="P255" s="182"/>
      <c r="Q255" s="182"/>
      <c r="R255" s="37"/>
      <c r="T255" s="183"/>
      <c r="U255" s="44" t="s">
        <v>55</v>
      </c>
      <c r="W255" s="184" t="n">
        <f aca="false">$V$255*$K$255</f>
        <v>0</v>
      </c>
      <c r="X255" s="184" t="n">
        <v>0</v>
      </c>
      <c r="Y255" s="184" t="n">
        <f aca="false">$X$255*$K$255</f>
        <v>0</v>
      </c>
      <c r="Z255" s="184" t="n">
        <v>0</v>
      </c>
      <c r="AA255" s="185" t="n">
        <f aca="false">$Z$255*$K$255</f>
        <v>0</v>
      </c>
      <c r="AR255" s="12" t="s">
        <v>287</v>
      </c>
      <c r="AT255" s="12" t="s">
        <v>283</v>
      </c>
      <c r="AU255" s="12" t="s">
        <v>118</v>
      </c>
      <c r="AY255" s="12" t="s">
        <v>282</v>
      </c>
      <c r="BE255" s="115" t="n">
        <f aca="false">IF($U$255="základní",$N$255,0)</f>
        <v>0</v>
      </c>
      <c r="BF255" s="115" t="n">
        <f aca="false">IF($U$255="snížená",$N$255,0)</f>
        <v>0</v>
      </c>
      <c r="BG255" s="115" t="n">
        <f aca="false">IF($U$255="zákl. přenesená",$N$255,0)</f>
        <v>0</v>
      </c>
      <c r="BH255" s="115" t="n">
        <f aca="false">IF($U$255="sníž. přenesená",$N$255,0)</f>
        <v>0</v>
      </c>
      <c r="BI255" s="115" t="n">
        <f aca="false">IF($U$255="nulová",$N$255,0)</f>
        <v>0</v>
      </c>
      <c r="BJ255" s="12" t="s">
        <v>25</v>
      </c>
      <c r="BK255" s="115" t="n">
        <f aca="false">ROUND($L$255*$K$255,2)</f>
        <v>0</v>
      </c>
      <c r="BL255" s="12" t="s">
        <v>287</v>
      </c>
      <c r="BM255" s="12" t="s">
        <v>518</v>
      </c>
    </row>
    <row r="256" s="12" customFormat="true" ht="18.75" hidden="false" customHeight="true" outlineLevel="0" collapsed="false">
      <c r="B256" s="186"/>
      <c r="E256" s="187"/>
      <c r="F256" s="188" t="s">
        <v>519</v>
      </c>
      <c r="G256" s="188"/>
      <c r="H256" s="188"/>
      <c r="I256" s="188"/>
      <c r="K256" s="189" t="n">
        <v>0.72</v>
      </c>
      <c r="R256" s="190"/>
      <c r="T256" s="191"/>
      <c r="AA256" s="192"/>
      <c r="AT256" s="187" t="s">
        <v>290</v>
      </c>
      <c r="AU256" s="187" t="s">
        <v>118</v>
      </c>
      <c r="AV256" s="187" t="s">
        <v>118</v>
      </c>
      <c r="AW256" s="187" t="s">
        <v>238</v>
      </c>
      <c r="AX256" s="187" t="s">
        <v>25</v>
      </c>
      <c r="AY256" s="187" t="s">
        <v>282</v>
      </c>
    </row>
    <row r="257" s="12" customFormat="true" ht="15.75" hidden="false" customHeight="true" outlineLevel="0" collapsed="false">
      <c r="B257" s="36"/>
      <c r="C257" s="176" t="s">
        <v>520</v>
      </c>
      <c r="D257" s="176" t="s">
        <v>283</v>
      </c>
      <c r="E257" s="177" t="s">
        <v>521</v>
      </c>
      <c r="F257" s="178" t="s">
        <v>522</v>
      </c>
      <c r="G257" s="178"/>
      <c r="H257" s="178"/>
      <c r="I257" s="178"/>
      <c r="J257" s="179" t="s">
        <v>286</v>
      </c>
      <c r="K257" s="180" t="n">
        <v>4.377</v>
      </c>
      <c r="L257" s="181" t="n">
        <v>0</v>
      </c>
      <c r="M257" s="181"/>
      <c r="N257" s="182" t="n">
        <f aca="false">ROUND($L$257*$K$257,2)</f>
        <v>0</v>
      </c>
      <c r="O257" s="182"/>
      <c r="P257" s="182"/>
      <c r="Q257" s="182"/>
      <c r="R257" s="37"/>
      <c r="T257" s="183"/>
      <c r="U257" s="44" t="s">
        <v>55</v>
      </c>
      <c r="W257" s="184" t="n">
        <f aca="false">$V$257*$K$257</f>
        <v>0</v>
      </c>
      <c r="X257" s="184" t="n">
        <v>0.00639</v>
      </c>
      <c r="Y257" s="184" t="n">
        <f aca="false">$X$257*$K$257</f>
        <v>0.02796903</v>
      </c>
      <c r="Z257" s="184" t="n">
        <v>0</v>
      </c>
      <c r="AA257" s="185" t="n">
        <f aca="false">$Z$257*$K$257</f>
        <v>0</v>
      </c>
      <c r="AR257" s="12" t="s">
        <v>287</v>
      </c>
      <c r="AT257" s="12" t="s">
        <v>283</v>
      </c>
      <c r="AU257" s="12" t="s">
        <v>118</v>
      </c>
      <c r="AY257" s="12" t="s">
        <v>282</v>
      </c>
      <c r="BE257" s="115" t="n">
        <f aca="false">IF($U$257="základní",$N$257,0)</f>
        <v>0</v>
      </c>
      <c r="BF257" s="115" t="n">
        <f aca="false">IF($U$257="snížená",$N$257,0)</f>
        <v>0</v>
      </c>
      <c r="BG257" s="115" t="n">
        <f aca="false">IF($U$257="zákl. přenesená",$N$257,0)</f>
        <v>0</v>
      </c>
      <c r="BH257" s="115" t="n">
        <f aca="false">IF($U$257="sníž. přenesená",$N$257,0)</f>
        <v>0</v>
      </c>
      <c r="BI257" s="115" t="n">
        <f aca="false">IF($U$257="nulová",$N$257,0)</f>
        <v>0</v>
      </c>
      <c r="BJ257" s="12" t="s">
        <v>25</v>
      </c>
      <c r="BK257" s="115" t="n">
        <f aca="false">ROUND($L$257*$K$257,2)</f>
        <v>0</v>
      </c>
      <c r="BL257" s="12" t="s">
        <v>287</v>
      </c>
      <c r="BM257" s="12" t="s">
        <v>523</v>
      </c>
    </row>
    <row r="258" s="12" customFormat="true" ht="32.25" hidden="false" customHeight="true" outlineLevel="0" collapsed="false">
      <c r="B258" s="186"/>
      <c r="E258" s="187"/>
      <c r="F258" s="188" t="s">
        <v>524</v>
      </c>
      <c r="G258" s="188"/>
      <c r="H258" s="188"/>
      <c r="I258" s="188"/>
      <c r="K258" s="189" t="n">
        <v>2.734</v>
      </c>
      <c r="R258" s="190"/>
      <c r="T258" s="191"/>
      <c r="AA258" s="192"/>
      <c r="AT258" s="187" t="s">
        <v>290</v>
      </c>
      <c r="AU258" s="187" t="s">
        <v>118</v>
      </c>
      <c r="AV258" s="187" t="s">
        <v>118</v>
      </c>
      <c r="AW258" s="187" t="s">
        <v>238</v>
      </c>
      <c r="AX258" s="187" t="s">
        <v>90</v>
      </c>
      <c r="AY258" s="187" t="s">
        <v>282</v>
      </c>
    </row>
    <row r="259" s="12" customFormat="true" ht="32.25" hidden="false" customHeight="true" outlineLevel="0" collapsed="false">
      <c r="B259" s="186"/>
      <c r="E259" s="187"/>
      <c r="F259" s="188" t="s">
        <v>525</v>
      </c>
      <c r="G259" s="188"/>
      <c r="H259" s="188"/>
      <c r="I259" s="188"/>
      <c r="K259" s="189" t="n">
        <v>1.643</v>
      </c>
      <c r="R259" s="190"/>
      <c r="T259" s="191"/>
      <c r="AA259" s="192"/>
      <c r="AT259" s="187" t="s">
        <v>290</v>
      </c>
      <c r="AU259" s="187" t="s">
        <v>118</v>
      </c>
      <c r="AV259" s="187" t="s">
        <v>118</v>
      </c>
      <c r="AW259" s="187" t="s">
        <v>238</v>
      </c>
      <c r="AX259" s="187" t="s">
        <v>90</v>
      </c>
      <c r="AY259" s="187" t="s">
        <v>282</v>
      </c>
    </row>
    <row r="260" s="12" customFormat="true" ht="18.75" hidden="false" customHeight="true" outlineLevel="0" collapsed="false">
      <c r="B260" s="200"/>
      <c r="E260" s="201"/>
      <c r="F260" s="202" t="s">
        <v>384</v>
      </c>
      <c r="G260" s="202"/>
      <c r="H260" s="202"/>
      <c r="I260" s="202"/>
      <c r="K260" s="203" t="n">
        <v>4.377</v>
      </c>
      <c r="R260" s="204"/>
      <c r="T260" s="205"/>
      <c r="AA260" s="206"/>
      <c r="AT260" s="201" t="s">
        <v>290</v>
      </c>
      <c r="AU260" s="201" t="s">
        <v>118</v>
      </c>
      <c r="AV260" s="201" t="s">
        <v>287</v>
      </c>
      <c r="AW260" s="201" t="s">
        <v>238</v>
      </c>
      <c r="AX260" s="201" t="s">
        <v>25</v>
      </c>
      <c r="AY260" s="201" t="s">
        <v>282</v>
      </c>
    </row>
    <row r="261" s="164" customFormat="true" ht="30.75" hidden="false" customHeight="true" outlineLevel="0" collapsed="false">
      <c r="B261" s="165"/>
      <c r="D261" s="174" t="s">
        <v>243</v>
      </c>
      <c r="E261" s="174"/>
      <c r="F261" s="174"/>
      <c r="G261" s="174"/>
      <c r="H261" s="174"/>
      <c r="I261" s="174"/>
      <c r="J261" s="174"/>
      <c r="K261" s="174"/>
      <c r="L261" s="174"/>
      <c r="M261" s="174"/>
      <c r="N261" s="175" t="n">
        <f aca="false">$BK$261</f>
        <v>0</v>
      </c>
      <c r="O261" s="175"/>
      <c r="P261" s="175"/>
      <c r="Q261" s="175"/>
      <c r="R261" s="168"/>
      <c r="T261" s="169"/>
      <c r="W261" s="170" t="n">
        <f aca="false">SUM($W$262:$W$295)</f>
        <v>0</v>
      </c>
      <c r="Y261" s="170" t="n">
        <f aca="false">SUM($Y$262:$Y$295)</f>
        <v>48.4093978</v>
      </c>
      <c r="AA261" s="171" t="n">
        <f aca="false">SUM($AA$262:$AA$295)</f>
        <v>0</v>
      </c>
      <c r="AR261" s="172" t="s">
        <v>25</v>
      </c>
      <c r="AT261" s="172" t="s">
        <v>89</v>
      </c>
      <c r="AU261" s="172" t="s">
        <v>25</v>
      </c>
      <c r="AY261" s="172" t="s">
        <v>282</v>
      </c>
      <c r="BK261" s="173" t="n">
        <f aca="false">SUM($BK$262:$BK$295)</f>
        <v>0</v>
      </c>
    </row>
    <row r="262" s="12" customFormat="true" ht="15.75" hidden="false" customHeight="true" outlineLevel="0" collapsed="false">
      <c r="B262" s="36"/>
      <c r="C262" s="176" t="s">
        <v>526</v>
      </c>
      <c r="D262" s="176" t="s">
        <v>283</v>
      </c>
      <c r="E262" s="177" t="s">
        <v>527</v>
      </c>
      <c r="F262" s="178" t="s">
        <v>528</v>
      </c>
      <c r="G262" s="178"/>
      <c r="H262" s="178"/>
      <c r="I262" s="178"/>
      <c r="J262" s="179" t="s">
        <v>286</v>
      </c>
      <c r="K262" s="180" t="n">
        <v>21.84</v>
      </c>
      <c r="L262" s="181" t="n">
        <v>0</v>
      </c>
      <c r="M262" s="181"/>
      <c r="N262" s="182" t="n">
        <f aca="false">ROUND($L$262*$K$262,2)</f>
        <v>0</v>
      </c>
      <c r="O262" s="182"/>
      <c r="P262" s="182"/>
      <c r="Q262" s="182"/>
      <c r="R262" s="37"/>
      <c r="T262" s="183"/>
      <c r="U262" s="44" t="s">
        <v>55</v>
      </c>
      <c r="W262" s="184" t="n">
        <f aca="false">$V$262*$K$262</f>
        <v>0</v>
      </c>
      <c r="X262" s="184" t="n">
        <v>0</v>
      </c>
      <c r="Y262" s="184" t="n">
        <f aca="false">$X$262*$K$262</f>
        <v>0</v>
      </c>
      <c r="Z262" s="184" t="n">
        <v>0</v>
      </c>
      <c r="AA262" s="185" t="n">
        <f aca="false">$Z$262*$K$262</f>
        <v>0</v>
      </c>
      <c r="AR262" s="12" t="s">
        <v>287</v>
      </c>
      <c r="AT262" s="12" t="s">
        <v>283</v>
      </c>
      <c r="AU262" s="12" t="s">
        <v>118</v>
      </c>
      <c r="AY262" s="12" t="s">
        <v>282</v>
      </c>
      <c r="BE262" s="115" t="n">
        <f aca="false">IF($U$262="základní",$N$262,0)</f>
        <v>0</v>
      </c>
      <c r="BF262" s="115" t="n">
        <f aca="false">IF($U$262="snížená",$N$262,0)</f>
        <v>0</v>
      </c>
      <c r="BG262" s="115" t="n">
        <f aca="false">IF($U$262="zákl. přenesená",$N$262,0)</f>
        <v>0</v>
      </c>
      <c r="BH262" s="115" t="n">
        <f aca="false">IF($U$262="sníž. přenesená",$N$262,0)</f>
        <v>0</v>
      </c>
      <c r="BI262" s="115" t="n">
        <f aca="false">IF($U$262="nulová",$N$262,0)</f>
        <v>0</v>
      </c>
      <c r="BJ262" s="12" t="s">
        <v>25</v>
      </c>
      <c r="BK262" s="115" t="n">
        <f aca="false">ROUND($L$262*$K$262,2)</f>
        <v>0</v>
      </c>
      <c r="BL262" s="12" t="s">
        <v>287</v>
      </c>
      <c r="BM262" s="12" t="s">
        <v>529</v>
      </c>
    </row>
    <row r="263" s="12" customFormat="true" ht="18.75" hidden="false" customHeight="true" outlineLevel="0" collapsed="false">
      <c r="B263" s="186"/>
      <c r="E263" s="187"/>
      <c r="F263" s="188" t="s">
        <v>153</v>
      </c>
      <c r="G263" s="188"/>
      <c r="H263" s="188"/>
      <c r="I263" s="188"/>
      <c r="K263" s="189" t="n">
        <v>21.84</v>
      </c>
      <c r="R263" s="190"/>
      <c r="T263" s="191"/>
      <c r="AA263" s="192"/>
      <c r="AT263" s="187" t="s">
        <v>290</v>
      </c>
      <c r="AU263" s="187" t="s">
        <v>118</v>
      </c>
      <c r="AV263" s="187" t="s">
        <v>118</v>
      </c>
      <c r="AW263" s="187" t="s">
        <v>238</v>
      </c>
      <c r="AX263" s="187" t="s">
        <v>25</v>
      </c>
      <c r="AY263" s="187" t="s">
        <v>282</v>
      </c>
    </row>
    <row r="264" s="12" customFormat="true" ht="15.75" hidden="false" customHeight="true" outlineLevel="0" collapsed="false">
      <c r="B264" s="36"/>
      <c r="C264" s="176" t="s">
        <v>530</v>
      </c>
      <c r="D264" s="176" t="s">
        <v>283</v>
      </c>
      <c r="E264" s="177" t="s">
        <v>531</v>
      </c>
      <c r="F264" s="178" t="s">
        <v>532</v>
      </c>
      <c r="G264" s="178"/>
      <c r="H264" s="178"/>
      <c r="I264" s="178"/>
      <c r="J264" s="179" t="s">
        <v>286</v>
      </c>
      <c r="K264" s="180" t="n">
        <v>157.92</v>
      </c>
      <c r="L264" s="181" t="n">
        <v>0</v>
      </c>
      <c r="M264" s="181"/>
      <c r="N264" s="182" t="n">
        <f aca="false">ROUND($L$264*$K$264,2)</f>
        <v>0</v>
      </c>
      <c r="O264" s="182"/>
      <c r="P264" s="182"/>
      <c r="Q264" s="182"/>
      <c r="R264" s="37"/>
      <c r="T264" s="183"/>
      <c r="U264" s="44" t="s">
        <v>55</v>
      </c>
      <c r="W264" s="184" t="n">
        <f aca="false">$V$264*$K$264</f>
        <v>0</v>
      </c>
      <c r="X264" s="184" t="n">
        <v>0</v>
      </c>
      <c r="Y264" s="184" t="n">
        <f aca="false">$X$264*$K$264</f>
        <v>0</v>
      </c>
      <c r="Z264" s="184" t="n">
        <v>0</v>
      </c>
      <c r="AA264" s="185" t="n">
        <f aca="false">$Z$264*$K$264</f>
        <v>0</v>
      </c>
      <c r="AR264" s="12" t="s">
        <v>287</v>
      </c>
      <c r="AT264" s="12" t="s">
        <v>283</v>
      </c>
      <c r="AU264" s="12" t="s">
        <v>118</v>
      </c>
      <c r="AY264" s="12" t="s">
        <v>282</v>
      </c>
      <c r="BE264" s="115" t="n">
        <f aca="false">IF($U$264="základní",$N$264,0)</f>
        <v>0</v>
      </c>
      <c r="BF264" s="115" t="n">
        <f aca="false">IF($U$264="snížená",$N$264,0)</f>
        <v>0</v>
      </c>
      <c r="BG264" s="115" t="n">
        <f aca="false">IF($U$264="zákl. přenesená",$N$264,0)</f>
        <v>0</v>
      </c>
      <c r="BH264" s="115" t="n">
        <f aca="false">IF($U$264="sníž. přenesená",$N$264,0)</f>
        <v>0</v>
      </c>
      <c r="BI264" s="115" t="n">
        <f aca="false">IF($U$264="nulová",$N$264,0)</f>
        <v>0</v>
      </c>
      <c r="BJ264" s="12" t="s">
        <v>25</v>
      </c>
      <c r="BK264" s="115" t="n">
        <f aca="false">ROUND($L$264*$K$264,2)</f>
        <v>0</v>
      </c>
      <c r="BL264" s="12" t="s">
        <v>287</v>
      </c>
      <c r="BM264" s="12" t="s">
        <v>533</v>
      </c>
    </row>
    <row r="265" s="12" customFormat="true" ht="18.75" hidden="false" customHeight="true" outlineLevel="0" collapsed="false">
      <c r="B265" s="186"/>
      <c r="E265" s="187"/>
      <c r="F265" s="188" t="s">
        <v>178</v>
      </c>
      <c r="G265" s="188"/>
      <c r="H265" s="188"/>
      <c r="I265" s="188"/>
      <c r="K265" s="189" t="n">
        <v>34.8</v>
      </c>
      <c r="R265" s="190"/>
      <c r="T265" s="191"/>
      <c r="AA265" s="192"/>
      <c r="AT265" s="187" t="s">
        <v>290</v>
      </c>
      <c r="AU265" s="187" t="s">
        <v>118</v>
      </c>
      <c r="AV265" s="187" t="s">
        <v>118</v>
      </c>
      <c r="AW265" s="187" t="s">
        <v>238</v>
      </c>
      <c r="AX265" s="187" t="s">
        <v>90</v>
      </c>
      <c r="AY265" s="187" t="s">
        <v>282</v>
      </c>
    </row>
    <row r="266" s="12" customFormat="true" ht="18.75" hidden="false" customHeight="true" outlineLevel="0" collapsed="false">
      <c r="B266" s="186"/>
      <c r="E266" s="187"/>
      <c r="F266" s="188" t="s">
        <v>323</v>
      </c>
      <c r="G266" s="188"/>
      <c r="H266" s="188"/>
      <c r="I266" s="188"/>
      <c r="K266" s="189" t="n">
        <v>123.12</v>
      </c>
      <c r="R266" s="190"/>
      <c r="T266" s="191"/>
      <c r="AA266" s="192"/>
      <c r="AT266" s="187" t="s">
        <v>290</v>
      </c>
      <c r="AU266" s="187" t="s">
        <v>118</v>
      </c>
      <c r="AV266" s="187" t="s">
        <v>118</v>
      </c>
      <c r="AW266" s="187" t="s">
        <v>238</v>
      </c>
      <c r="AX266" s="187" t="s">
        <v>90</v>
      </c>
      <c r="AY266" s="187" t="s">
        <v>282</v>
      </c>
    </row>
    <row r="267" s="12" customFormat="true" ht="18.75" hidden="false" customHeight="true" outlineLevel="0" collapsed="false">
      <c r="B267" s="200"/>
      <c r="E267" s="201"/>
      <c r="F267" s="202" t="s">
        <v>384</v>
      </c>
      <c r="G267" s="202"/>
      <c r="H267" s="202"/>
      <c r="I267" s="202"/>
      <c r="K267" s="203" t="n">
        <v>157.92</v>
      </c>
      <c r="R267" s="204"/>
      <c r="T267" s="205"/>
      <c r="AA267" s="206"/>
      <c r="AT267" s="201" t="s">
        <v>290</v>
      </c>
      <c r="AU267" s="201" t="s">
        <v>118</v>
      </c>
      <c r="AV267" s="201" t="s">
        <v>287</v>
      </c>
      <c r="AW267" s="201" t="s">
        <v>238</v>
      </c>
      <c r="AX267" s="201" t="s">
        <v>25</v>
      </c>
      <c r="AY267" s="201" t="s">
        <v>282</v>
      </c>
    </row>
    <row r="268" s="12" customFormat="true" ht="27" hidden="false" customHeight="true" outlineLevel="0" collapsed="false">
      <c r="B268" s="36"/>
      <c r="C268" s="176" t="s">
        <v>534</v>
      </c>
      <c r="D268" s="176" t="s">
        <v>283</v>
      </c>
      <c r="E268" s="177" t="s">
        <v>535</v>
      </c>
      <c r="F268" s="178" t="s">
        <v>536</v>
      </c>
      <c r="G268" s="178"/>
      <c r="H268" s="178"/>
      <c r="I268" s="178"/>
      <c r="J268" s="179" t="s">
        <v>286</v>
      </c>
      <c r="K268" s="180" t="n">
        <v>157.92</v>
      </c>
      <c r="L268" s="181" t="n">
        <v>0</v>
      </c>
      <c r="M268" s="181"/>
      <c r="N268" s="182" t="n">
        <f aca="false">ROUND($L$268*$K$268,2)</f>
        <v>0</v>
      </c>
      <c r="O268" s="182"/>
      <c r="P268" s="182"/>
      <c r="Q268" s="182"/>
      <c r="R268" s="37"/>
      <c r="T268" s="183"/>
      <c r="U268" s="44" t="s">
        <v>55</v>
      </c>
      <c r="W268" s="184" t="n">
        <f aca="false">$V$268*$K$268</f>
        <v>0</v>
      </c>
      <c r="X268" s="184" t="n">
        <v>0</v>
      </c>
      <c r="Y268" s="184" t="n">
        <f aca="false">$X$268*$K$268</f>
        <v>0</v>
      </c>
      <c r="Z268" s="184" t="n">
        <v>0</v>
      </c>
      <c r="AA268" s="185" t="n">
        <f aca="false">$Z$268*$K$268</f>
        <v>0</v>
      </c>
      <c r="AR268" s="12" t="s">
        <v>287</v>
      </c>
      <c r="AT268" s="12" t="s">
        <v>283</v>
      </c>
      <c r="AU268" s="12" t="s">
        <v>118</v>
      </c>
      <c r="AY268" s="12" t="s">
        <v>282</v>
      </c>
      <c r="BE268" s="115" t="n">
        <f aca="false">IF($U$268="základní",$N$268,0)</f>
        <v>0</v>
      </c>
      <c r="BF268" s="115" t="n">
        <f aca="false">IF($U$268="snížená",$N$268,0)</f>
        <v>0</v>
      </c>
      <c r="BG268" s="115" t="n">
        <f aca="false">IF($U$268="zákl. přenesená",$N$268,0)</f>
        <v>0</v>
      </c>
      <c r="BH268" s="115" t="n">
        <f aca="false">IF($U$268="sníž. přenesená",$N$268,0)</f>
        <v>0</v>
      </c>
      <c r="BI268" s="115" t="n">
        <f aca="false">IF($U$268="nulová",$N$268,0)</f>
        <v>0</v>
      </c>
      <c r="BJ268" s="12" t="s">
        <v>25</v>
      </c>
      <c r="BK268" s="115" t="n">
        <f aca="false">ROUND($L$268*$K$268,2)</f>
        <v>0</v>
      </c>
      <c r="BL268" s="12" t="s">
        <v>287</v>
      </c>
      <c r="BM268" s="12" t="s">
        <v>537</v>
      </c>
    </row>
    <row r="269" s="12" customFormat="true" ht="18.75" hidden="false" customHeight="true" outlineLevel="0" collapsed="false">
      <c r="B269" s="186"/>
      <c r="E269" s="187"/>
      <c r="F269" s="188" t="s">
        <v>178</v>
      </c>
      <c r="G269" s="188"/>
      <c r="H269" s="188"/>
      <c r="I269" s="188"/>
      <c r="K269" s="189" t="n">
        <v>34.8</v>
      </c>
      <c r="R269" s="190"/>
      <c r="T269" s="191"/>
      <c r="AA269" s="192"/>
      <c r="AT269" s="187" t="s">
        <v>290</v>
      </c>
      <c r="AU269" s="187" t="s">
        <v>118</v>
      </c>
      <c r="AV269" s="187" t="s">
        <v>118</v>
      </c>
      <c r="AW269" s="187" t="s">
        <v>238</v>
      </c>
      <c r="AX269" s="187" t="s">
        <v>90</v>
      </c>
      <c r="AY269" s="187" t="s">
        <v>282</v>
      </c>
    </row>
    <row r="270" s="12" customFormat="true" ht="18.75" hidden="false" customHeight="true" outlineLevel="0" collapsed="false">
      <c r="B270" s="186"/>
      <c r="E270" s="187"/>
      <c r="F270" s="188" t="s">
        <v>323</v>
      </c>
      <c r="G270" s="188"/>
      <c r="H270" s="188"/>
      <c r="I270" s="188"/>
      <c r="K270" s="189" t="n">
        <v>123.12</v>
      </c>
      <c r="R270" s="190"/>
      <c r="T270" s="191"/>
      <c r="AA270" s="192"/>
      <c r="AT270" s="187" t="s">
        <v>290</v>
      </c>
      <c r="AU270" s="187" t="s">
        <v>118</v>
      </c>
      <c r="AV270" s="187" t="s">
        <v>118</v>
      </c>
      <c r="AW270" s="187" t="s">
        <v>238</v>
      </c>
      <c r="AX270" s="187" t="s">
        <v>90</v>
      </c>
      <c r="AY270" s="187" t="s">
        <v>282</v>
      </c>
    </row>
    <row r="271" s="12" customFormat="true" ht="18.75" hidden="false" customHeight="true" outlineLevel="0" collapsed="false">
      <c r="B271" s="200"/>
      <c r="E271" s="201"/>
      <c r="F271" s="202" t="s">
        <v>384</v>
      </c>
      <c r="G271" s="202"/>
      <c r="H271" s="202"/>
      <c r="I271" s="202"/>
      <c r="K271" s="203" t="n">
        <v>157.92</v>
      </c>
      <c r="R271" s="204"/>
      <c r="T271" s="205"/>
      <c r="AA271" s="206"/>
      <c r="AT271" s="201" t="s">
        <v>290</v>
      </c>
      <c r="AU271" s="201" t="s">
        <v>118</v>
      </c>
      <c r="AV271" s="201" t="s">
        <v>287</v>
      </c>
      <c r="AW271" s="201" t="s">
        <v>238</v>
      </c>
      <c r="AX271" s="201" t="s">
        <v>25</v>
      </c>
      <c r="AY271" s="201" t="s">
        <v>282</v>
      </c>
    </row>
    <row r="272" s="12" customFormat="true" ht="27" hidden="false" customHeight="true" outlineLevel="0" collapsed="false">
      <c r="B272" s="36"/>
      <c r="C272" s="176" t="s">
        <v>538</v>
      </c>
      <c r="D272" s="176" t="s">
        <v>283</v>
      </c>
      <c r="E272" s="177" t="s">
        <v>539</v>
      </c>
      <c r="F272" s="178" t="s">
        <v>540</v>
      </c>
      <c r="G272" s="178"/>
      <c r="H272" s="178"/>
      <c r="I272" s="178"/>
      <c r="J272" s="179" t="s">
        <v>286</v>
      </c>
      <c r="K272" s="180" t="n">
        <v>157.92</v>
      </c>
      <c r="L272" s="181" t="n">
        <v>0</v>
      </c>
      <c r="M272" s="181"/>
      <c r="N272" s="182" t="n">
        <f aca="false">ROUND($L$272*$K$272,2)</f>
        <v>0</v>
      </c>
      <c r="O272" s="182"/>
      <c r="P272" s="182"/>
      <c r="Q272" s="182"/>
      <c r="R272" s="37"/>
      <c r="T272" s="183"/>
      <c r="U272" s="44" t="s">
        <v>55</v>
      </c>
      <c r="W272" s="184" t="n">
        <f aca="false">$V$272*$K$272</f>
        <v>0</v>
      </c>
      <c r="X272" s="184" t="n">
        <v>0</v>
      </c>
      <c r="Y272" s="184" t="n">
        <f aca="false">$X$272*$K$272</f>
        <v>0</v>
      </c>
      <c r="Z272" s="184" t="n">
        <v>0</v>
      </c>
      <c r="AA272" s="185" t="n">
        <f aca="false">$Z$272*$K$272</f>
        <v>0</v>
      </c>
      <c r="AR272" s="12" t="s">
        <v>287</v>
      </c>
      <c r="AT272" s="12" t="s">
        <v>283</v>
      </c>
      <c r="AU272" s="12" t="s">
        <v>118</v>
      </c>
      <c r="AY272" s="12" t="s">
        <v>282</v>
      </c>
      <c r="BE272" s="115" t="n">
        <f aca="false">IF($U$272="základní",$N$272,0)</f>
        <v>0</v>
      </c>
      <c r="BF272" s="115" t="n">
        <f aca="false">IF($U$272="snížená",$N$272,0)</f>
        <v>0</v>
      </c>
      <c r="BG272" s="115" t="n">
        <f aca="false">IF($U$272="zákl. přenesená",$N$272,0)</f>
        <v>0</v>
      </c>
      <c r="BH272" s="115" t="n">
        <f aca="false">IF($U$272="sníž. přenesená",$N$272,0)</f>
        <v>0</v>
      </c>
      <c r="BI272" s="115" t="n">
        <f aca="false">IF($U$272="nulová",$N$272,0)</f>
        <v>0</v>
      </c>
      <c r="BJ272" s="12" t="s">
        <v>25</v>
      </c>
      <c r="BK272" s="115" t="n">
        <f aca="false">ROUND($L$272*$K$272,2)</f>
        <v>0</v>
      </c>
      <c r="BL272" s="12" t="s">
        <v>287</v>
      </c>
      <c r="BM272" s="12" t="s">
        <v>541</v>
      </c>
    </row>
    <row r="273" s="12" customFormat="true" ht="18.75" hidden="false" customHeight="true" outlineLevel="0" collapsed="false">
      <c r="B273" s="186"/>
      <c r="E273" s="187" t="s">
        <v>542</v>
      </c>
      <c r="F273" s="188" t="s">
        <v>178</v>
      </c>
      <c r="G273" s="188"/>
      <c r="H273" s="188"/>
      <c r="I273" s="188"/>
      <c r="K273" s="189" t="n">
        <v>34.8</v>
      </c>
      <c r="R273" s="190"/>
      <c r="T273" s="191"/>
      <c r="AA273" s="192"/>
      <c r="AT273" s="187" t="s">
        <v>290</v>
      </c>
      <c r="AU273" s="187" t="s">
        <v>118</v>
      </c>
      <c r="AV273" s="187" t="s">
        <v>118</v>
      </c>
      <c r="AW273" s="187" t="s">
        <v>238</v>
      </c>
      <c r="AX273" s="187" t="s">
        <v>90</v>
      </c>
      <c r="AY273" s="187" t="s">
        <v>282</v>
      </c>
    </row>
    <row r="274" s="12" customFormat="true" ht="18.75" hidden="false" customHeight="true" outlineLevel="0" collapsed="false">
      <c r="B274" s="186"/>
      <c r="E274" s="187"/>
      <c r="F274" s="188" t="s">
        <v>323</v>
      </c>
      <c r="G274" s="188"/>
      <c r="H274" s="188"/>
      <c r="I274" s="188"/>
      <c r="K274" s="189" t="n">
        <v>123.12</v>
      </c>
      <c r="R274" s="190"/>
      <c r="T274" s="191"/>
      <c r="AA274" s="192"/>
      <c r="AT274" s="187" t="s">
        <v>290</v>
      </c>
      <c r="AU274" s="187" t="s">
        <v>118</v>
      </c>
      <c r="AV274" s="187" t="s">
        <v>118</v>
      </c>
      <c r="AW274" s="187" t="s">
        <v>238</v>
      </c>
      <c r="AX274" s="187" t="s">
        <v>90</v>
      </c>
      <c r="AY274" s="187" t="s">
        <v>282</v>
      </c>
    </row>
    <row r="275" s="12" customFormat="true" ht="18.75" hidden="false" customHeight="true" outlineLevel="0" collapsed="false">
      <c r="B275" s="200"/>
      <c r="E275" s="201" t="s">
        <v>543</v>
      </c>
      <c r="F275" s="202" t="s">
        <v>384</v>
      </c>
      <c r="G275" s="202"/>
      <c r="H275" s="202"/>
      <c r="I275" s="202"/>
      <c r="K275" s="203" t="n">
        <v>157.92</v>
      </c>
      <c r="R275" s="204"/>
      <c r="T275" s="205"/>
      <c r="AA275" s="206"/>
      <c r="AT275" s="201" t="s">
        <v>290</v>
      </c>
      <c r="AU275" s="201" t="s">
        <v>118</v>
      </c>
      <c r="AV275" s="201" t="s">
        <v>287</v>
      </c>
      <c r="AW275" s="201" t="s">
        <v>238</v>
      </c>
      <c r="AX275" s="201" t="s">
        <v>25</v>
      </c>
      <c r="AY275" s="201" t="s">
        <v>282</v>
      </c>
    </row>
    <row r="276" s="12" customFormat="true" ht="27" hidden="false" customHeight="true" outlineLevel="0" collapsed="false">
      <c r="B276" s="36"/>
      <c r="C276" s="176" t="s">
        <v>544</v>
      </c>
      <c r="D276" s="176" t="s">
        <v>283</v>
      </c>
      <c r="E276" s="177" t="s">
        <v>545</v>
      </c>
      <c r="F276" s="178" t="s">
        <v>546</v>
      </c>
      <c r="G276" s="178"/>
      <c r="H276" s="178"/>
      <c r="I276" s="178"/>
      <c r="J276" s="179" t="s">
        <v>286</v>
      </c>
      <c r="K276" s="180" t="n">
        <v>157.92</v>
      </c>
      <c r="L276" s="181" t="n">
        <v>0</v>
      </c>
      <c r="M276" s="181"/>
      <c r="N276" s="182" t="n">
        <f aca="false">ROUND($L$276*$K$276,2)</f>
        <v>0</v>
      </c>
      <c r="O276" s="182"/>
      <c r="P276" s="182"/>
      <c r="Q276" s="182"/>
      <c r="R276" s="37"/>
      <c r="T276" s="183"/>
      <c r="U276" s="44" t="s">
        <v>55</v>
      </c>
      <c r="W276" s="184" t="n">
        <f aca="false">$V$276*$K$276</f>
        <v>0</v>
      </c>
      <c r="X276" s="184" t="n">
        <v>0.27994</v>
      </c>
      <c r="Y276" s="184" t="n">
        <f aca="false">$X$276*$K$276</f>
        <v>44.2081248</v>
      </c>
      <c r="Z276" s="184" t="n">
        <v>0</v>
      </c>
      <c r="AA276" s="185" t="n">
        <f aca="false">$Z$276*$K$276</f>
        <v>0</v>
      </c>
      <c r="AR276" s="12" t="s">
        <v>287</v>
      </c>
      <c r="AT276" s="12" t="s">
        <v>283</v>
      </c>
      <c r="AU276" s="12" t="s">
        <v>118</v>
      </c>
      <c r="AY276" s="12" t="s">
        <v>282</v>
      </c>
      <c r="BE276" s="115" t="n">
        <f aca="false">IF($U$276="základní",$N$276,0)</f>
        <v>0</v>
      </c>
      <c r="BF276" s="115" t="n">
        <f aca="false">IF($U$276="snížená",$N$276,0)</f>
        <v>0</v>
      </c>
      <c r="BG276" s="115" t="n">
        <f aca="false">IF($U$276="zákl. přenesená",$N$276,0)</f>
        <v>0</v>
      </c>
      <c r="BH276" s="115" t="n">
        <f aca="false">IF($U$276="sníž. přenesená",$N$276,0)</f>
        <v>0</v>
      </c>
      <c r="BI276" s="115" t="n">
        <f aca="false">IF($U$276="nulová",$N$276,0)</f>
        <v>0</v>
      </c>
      <c r="BJ276" s="12" t="s">
        <v>25</v>
      </c>
      <c r="BK276" s="115" t="n">
        <f aca="false">ROUND($L$276*$K$276,2)</f>
        <v>0</v>
      </c>
      <c r="BL276" s="12" t="s">
        <v>287</v>
      </c>
      <c r="BM276" s="12" t="s">
        <v>547</v>
      </c>
    </row>
    <row r="277" s="12" customFormat="true" ht="32.25" hidden="false" customHeight="true" outlineLevel="0" collapsed="false">
      <c r="B277" s="186"/>
      <c r="E277" s="187"/>
      <c r="F277" s="188" t="s">
        <v>548</v>
      </c>
      <c r="G277" s="188"/>
      <c r="H277" s="188"/>
      <c r="I277" s="188"/>
      <c r="K277" s="189" t="n">
        <v>34.8</v>
      </c>
      <c r="R277" s="190"/>
      <c r="T277" s="191"/>
      <c r="AA277" s="192"/>
      <c r="AT277" s="187" t="s">
        <v>290</v>
      </c>
      <c r="AU277" s="187" t="s">
        <v>118</v>
      </c>
      <c r="AV277" s="187" t="s">
        <v>118</v>
      </c>
      <c r="AW277" s="187" t="s">
        <v>238</v>
      </c>
      <c r="AX277" s="187" t="s">
        <v>90</v>
      </c>
      <c r="AY277" s="187" t="s">
        <v>282</v>
      </c>
    </row>
    <row r="278" s="12" customFormat="true" ht="46.5" hidden="false" customHeight="true" outlineLevel="0" collapsed="false">
      <c r="B278" s="186"/>
      <c r="E278" s="187"/>
      <c r="F278" s="188" t="s">
        <v>549</v>
      </c>
      <c r="G278" s="188"/>
      <c r="H278" s="188"/>
      <c r="I278" s="188"/>
      <c r="K278" s="189" t="n">
        <v>123.12</v>
      </c>
      <c r="R278" s="190"/>
      <c r="T278" s="191"/>
      <c r="AA278" s="192"/>
      <c r="AT278" s="187" t="s">
        <v>290</v>
      </c>
      <c r="AU278" s="187" t="s">
        <v>118</v>
      </c>
      <c r="AV278" s="187" t="s">
        <v>118</v>
      </c>
      <c r="AW278" s="187" t="s">
        <v>238</v>
      </c>
      <c r="AX278" s="187" t="s">
        <v>90</v>
      </c>
      <c r="AY278" s="187" t="s">
        <v>282</v>
      </c>
    </row>
    <row r="279" s="12" customFormat="true" ht="18.75" hidden="false" customHeight="true" outlineLevel="0" collapsed="false">
      <c r="B279" s="200"/>
      <c r="E279" s="201"/>
      <c r="F279" s="202" t="s">
        <v>384</v>
      </c>
      <c r="G279" s="202"/>
      <c r="H279" s="202"/>
      <c r="I279" s="202"/>
      <c r="K279" s="203" t="n">
        <v>157.92</v>
      </c>
      <c r="R279" s="204"/>
      <c r="T279" s="205"/>
      <c r="AA279" s="206"/>
      <c r="AT279" s="201" t="s">
        <v>290</v>
      </c>
      <c r="AU279" s="201" t="s">
        <v>118</v>
      </c>
      <c r="AV279" s="201" t="s">
        <v>287</v>
      </c>
      <c r="AW279" s="201" t="s">
        <v>238</v>
      </c>
      <c r="AX279" s="201" t="s">
        <v>25</v>
      </c>
      <c r="AY279" s="201" t="s">
        <v>282</v>
      </c>
    </row>
    <row r="280" s="12" customFormat="true" ht="27" hidden="false" customHeight="true" outlineLevel="0" collapsed="false">
      <c r="B280" s="36"/>
      <c r="C280" s="176" t="s">
        <v>550</v>
      </c>
      <c r="D280" s="176" t="s">
        <v>283</v>
      </c>
      <c r="E280" s="177" t="s">
        <v>551</v>
      </c>
      <c r="F280" s="178" t="s">
        <v>552</v>
      </c>
      <c r="G280" s="178"/>
      <c r="H280" s="178"/>
      <c r="I280" s="178"/>
      <c r="J280" s="179" t="s">
        <v>286</v>
      </c>
      <c r="K280" s="180" t="n">
        <v>157.92</v>
      </c>
      <c r="L280" s="181" t="n">
        <v>0</v>
      </c>
      <c r="M280" s="181"/>
      <c r="N280" s="182" t="n">
        <f aca="false">ROUND($L$280*$K$280,2)</f>
        <v>0</v>
      </c>
      <c r="O280" s="182"/>
      <c r="P280" s="182"/>
      <c r="Q280" s="182"/>
      <c r="R280" s="37"/>
      <c r="T280" s="183"/>
      <c r="U280" s="44" t="s">
        <v>55</v>
      </c>
      <c r="W280" s="184" t="n">
        <f aca="false">$V$280*$K$280</f>
        <v>0</v>
      </c>
      <c r="X280" s="184" t="n">
        <v>0.00601</v>
      </c>
      <c r="Y280" s="184" t="n">
        <f aca="false">$X$280*$K$280</f>
        <v>0.9490992</v>
      </c>
      <c r="Z280" s="184" t="n">
        <v>0</v>
      </c>
      <c r="AA280" s="185" t="n">
        <f aca="false">$Z$280*$K$280</f>
        <v>0</v>
      </c>
      <c r="AR280" s="12" t="s">
        <v>287</v>
      </c>
      <c r="AT280" s="12" t="s">
        <v>283</v>
      </c>
      <c r="AU280" s="12" t="s">
        <v>118</v>
      </c>
      <c r="AY280" s="12" t="s">
        <v>282</v>
      </c>
      <c r="BE280" s="115" t="n">
        <f aca="false">IF($U$280="základní",$N$280,0)</f>
        <v>0</v>
      </c>
      <c r="BF280" s="115" t="n">
        <f aca="false">IF($U$280="snížená",$N$280,0)</f>
        <v>0</v>
      </c>
      <c r="BG280" s="115" t="n">
        <f aca="false">IF($U$280="zákl. přenesená",$N$280,0)</f>
        <v>0</v>
      </c>
      <c r="BH280" s="115" t="n">
        <f aca="false">IF($U$280="sníž. přenesená",$N$280,0)</f>
        <v>0</v>
      </c>
      <c r="BI280" s="115" t="n">
        <f aca="false">IF($U$280="nulová",$N$280,0)</f>
        <v>0</v>
      </c>
      <c r="BJ280" s="12" t="s">
        <v>25</v>
      </c>
      <c r="BK280" s="115" t="n">
        <f aca="false">ROUND($L$280*$K$280,2)</f>
        <v>0</v>
      </c>
      <c r="BL280" s="12" t="s">
        <v>287</v>
      </c>
      <c r="BM280" s="12" t="s">
        <v>553</v>
      </c>
    </row>
    <row r="281" s="12" customFormat="true" ht="18.75" hidden="false" customHeight="true" outlineLevel="0" collapsed="false">
      <c r="B281" s="186"/>
      <c r="E281" s="187"/>
      <c r="F281" s="188" t="s">
        <v>178</v>
      </c>
      <c r="G281" s="188"/>
      <c r="H281" s="188"/>
      <c r="I281" s="188"/>
      <c r="K281" s="189" t="n">
        <v>34.8</v>
      </c>
      <c r="R281" s="190"/>
      <c r="T281" s="191"/>
      <c r="AA281" s="192"/>
      <c r="AT281" s="187" t="s">
        <v>290</v>
      </c>
      <c r="AU281" s="187" t="s">
        <v>118</v>
      </c>
      <c r="AV281" s="187" t="s">
        <v>118</v>
      </c>
      <c r="AW281" s="187" t="s">
        <v>238</v>
      </c>
      <c r="AX281" s="187" t="s">
        <v>90</v>
      </c>
      <c r="AY281" s="187" t="s">
        <v>282</v>
      </c>
    </row>
    <row r="282" s="12" customFormat="true" ht="18.75" hidden="false" customHeight="true" outlineLevel="0" collapsed="false">
      <c r="B282" s="186"/>
      <c r="E282" s="187"/>
      <c r="F282" s="188" t="s">
        <v>323</v>
      </c>
      <c r="G282" s="188"/>
      <c r="H282" s="188"/>
      <c r="I282" s="188"/>
      <c r="K282" s="189" t="n">
        <v>123.12</v>
      </c>
      <c r="R282" s="190"/>
      <c r="T282" s="191"/>
      <c r="AA282" s="192"/>
      <c r="AT282" s="187" t="s">
        <v>290</v>
      </c>
      <c r="AU282" s="187" t="s">
        <v>118</v>
      </c>
      <c r="AV282" s="187" t="s">
        <v>118</v>
      </c>
      <c r="AW282" s="187" t="s">
        <v>238</v>
      </c>
      <c r="AX282" s="187" t="s">
        <v>90</v>
      </c>
      <c r="AY282" s="187" t="s">
        <v>282</v>
      </c>
    </row>
    <row r="283" s="12" customFormat="true" ht="18.75" hidden="false" customHeight="true" outlineLevel="0" collapsed="false">
      <c r="B283" s="200"/>
      <c r="E283" s="201"/>
      <c r="F283" s="202" t="s">
        <v>384</v>
      </c>
      <c r="G283" s="202"/>
      <c r="H283" s="202"/>
      <c r="I283" s="202"/>
      <c r="K283" s="203" t="n">
        <v>157.92</v>
      </c>
      <c r="R283" s="204"/>
      <c r="T283" s="205"/>
      <c r="AA283" s="206"/>
      <c r="AT283" s="201" t="s">
        <v>290</v>
      </c>
      <c r="AU283" s="201" t="s">
        <v>118</v>
      </c>
      <c r="AV283" s="201" t="s">
        <v>287</v>
      </c>
      <c r="AW283" s="201" t="s">
        <v>238</v>
      </c>
      <c r="AX283" s="201" t="s">
        <v>25</v>
      </c>
      <c r="AY283" s="201" t="s">
        <v>282</v>
      </c>
    </row>
    <row r="284" s="12" customFormat="true" ht="27" hidden="false" customHeight="true" outlineLevel="0" collapsed="false">
      <c r="B284" s="36"/>
      <c r="C284" s="176" t="s">
        <v>554</v>
      </c>
      <c r="D284" s="176" t="s">
        <v>283</v>
      </c>
      <c r="E284" s="177" t="s">
        <v>555</v>
      </c>
      <c r="F284" s="178" t="s">
        <v>556</v>
      </c>
      <c r="G284" s="178"/>
      <c r="H284" s="178"/>
      <c r="I284" s="178"/>
      <c r="J284" s="179" t="s">
        <v>286</v>
      </c>
      <c r="K284" s="180" t="n">
        <v>400.7</v>
      </c>
      <c r="L284" s="181" t="n">
        <v>0</v>
      </c>
      <c r="M284" s="181"/>
      <c r="N284" s="182" t="n">
        <f aca="false">ROUND($L$284*$K$284,2)</f>
        <v>0</v>
      </c>
      <c r="O284" s="182"/>
      <c r="P284" s="182"/>
      <c r="Q284" s="182"/>
      <c r="R284" s="37"/>
      <c r="T284" s="183"/>
      <c r="U284" s="44" t="s">
        <v>55</v>
      </c>
      <c r="W284" s="184" t="n">
        <f aca="false">$V$284*$K$284</f>
        <v>0</v>
      </c>
      <c r="X284" s="184" t="n">
        <v>0.00071</v>
      </c>
      <c r="Y284" s="184" t="n">
        <f aca="false">$X$284*$K$284</f>
        <v>0.284497</v>
      </c>
      <c r="Z284" s="184" t="n">
        <v>0</v>
      </c>
      <c r="AA284" s="185" t="n">
        <f aca="false">$Z$284*$K$284</f>
        <v>0</v>
      </c>
      <c r="AR284" s="12" t="s">
        <v>287</v>
      </c>
      <c r="AT284" s="12" t="s">
        <v>283</v>
      </c>
      <c r="AU284" s="12" t="s">
        <v>118</v>
      </c>
      <c r="AY284" s="12" t="s">
        <v>282</v>
      </c>
      <c r="BE284" s="115" t="n">
        <f aca="false">IF($U$284="základní",$N$284,0)</f>
        <v>0</v>
      </c>
      <c r="BF284" s="115" t="n">
        <f aca="false">IF($U$284="snížená",$N$284,0)</f>
        <v>0</v>
      </c>
      <c r="BG284" s="115" t="n">
        <f aca="false">IF($U$284="zákl. přenesená",$N$284,0)</f>
        <v>0</v>
      </c>
      <c r="BH284" s="115" t="n">
        <f aca="false">IF($U$284="sníž. přenesená",$N$284,0)</f>
        <v>0</v>
      </c>
      <c r="BI284" s="115" t="n">
        <f aca="false">IF($U$284="nulová",$N$284,0)</f>
        <v>0</v>
      </c>
      <c r="BJ284" s="12" t="s">
        <v>25</v>
      </c>
      <c r="BK284" s="115" t="n">
        <f aca="false">ROUND($L$284*$K$284,2)</f>
        <v>0</v>
      </c>
      <c r="BL284" s="12" t="s">
        <v>287</v>
      </c>
      <c r="BM284" s="12" t="s">
        <v>557</v>
      </c>
    </row>
    <row r="285" s="12" customFormat="true" ht="32.25" hidden="false" customHeight="true" outlineLevel="0" collapsed="false">
      <c r="B285" s="186"/>
      <c r="E285" s="187"/>
      <c r="F285" s="188" t="s">
        <v>558</v>
      </c>
      <c r="G285" s="188"/>
      <c r="H285" s="188"/>
      <c r="I285" s="188"/>
      <c r="K285" s="189" t="n">
        <v>200.63</v>
      </c>
      <c r="R285" s="190"/>
      <c r="T285" s="191"/>
      <c r="AA285" s="192"/>
      <c r="AT285" s="187" t="s">
        <v>290</v>
      </c>
      <c r="AU285" s="187" t="s">
        <v>118</v>
      </c>
      <c r="AV285" s="187" t="s">
        <v>118</v>
      </c>
      <c r="AW285" s="187" t="s">
        <v>238</v>
      </c>
      <c r="AX285" s="187" t="s">
        <v>90</v>
      </c>
      <c r="AY285" s="187" t="s">
        <v>282</v>
      </c>
    </row>
    <row r="286" s="12" customFormat="true" ht="18.75" hidden="false" customHeight="true" outlineLevel="0" collapsed="false">
      <c r="B286" s="186"/>
      <c r="E286" s="187"/>
      <c r="F286" s="188" t="s">
        <v>559</v>
      </c>
      <c r="G286" s="188"/>
      <c r="H286" s="188"/>
      <c r="I286" s="188"/>
      <c r="K286" s="189" t="n">
        <v>200.07</v>
      </c>
      <c r="R286" s="190"/>
      <c r="T286" s="191"/>
      <c r="AA286" s="192"/>
      <c r="AT286" s="187" t="s">
        <v>290</v>
      </c>
      <c r="AU286" s="187" t="s">
        <v>118</v>
      </c>
      <c r="AV286" s="187" t="s">
        <v>118</v>
      </c>
      <c r="AW286" s="187" t="s">
        <v>238</v>
      </c>
      <c r="AX286" s="187" t="s">
        <v>90</v>
      </c>
      <c r="AY286" s="187" t="s">
        <v>282</v>
      </c>
    </row>
    <row r="287" s="12" customFormat="true" ht="18.75" hidden="false" customHeight="true" outlineLevel="0" collapsed="false">
      <c r="B287" s="200"/>
      <c r="E287" s="201"/>
      <c r="F287" s="202" t="s">
        <v>384</v>
      </c>
      <c r="G287" s="202"/>
      <c r="H287" s="202"/>
      <c r="I287" s="202"/>
      <c r="K287" s="203" t="n">
        <v>400.7</v>
      </c>
      <c r="R287" s="204"/>
      <c r="T287" s="205"/>
      <c r="AA287" s="206"/>
      <c r="AT287" s="201" t="s">
        <v>290</v>
      </c>
      <c r="AU287" s="201" t="s">
        <v>118</v>
      </c>
      <c r="AV287" s="201" t="s">
        <v>287</v>
      </c>
      <c r="AW287" s="201" t="s">
        <v>238</v>
      </c>
      <c r="AX287" s="201" t="s">
        <v>25</v>
      </c>
      <c r="AY287" s="201" t="s">
        <v>282</v>
      </c>
    </row>
    <row r="288" s="12" customFormat="true" ht="27" hidden="false" customHeight="true" outlineLevel="0" collapsed="false">
      <c r="B288" s="36"/>
      <c r="C288" s="176" t="s">
        <v>560</v>
      </c>
      <c r="D288" s="176" t="s">
        <v>283</v>
      </c>
      <c r="E288" s="177" t="s">
        <v>561</v>
      </c>
      <c r="F288" s="178" t="s">
        <v>562</v>
      </c>
      <c r="G288" s="178"/>
      <c r="H288" s="178"/>
      <c r="I288" s="178"/>
      <c r="J288" s="179" t="s">
        <v>286</v>
      </c>
      <c r="K288" s="180" t="n">
        <v>400.7</v>
      </c>
      <c r="L288" s="181" t="n">
        <v>0</v>
      </c>
      <c r="M288" s="181"/>
      <c r="N288" s="182" t="n">
        <f aca="false">ROUND($L$288*$K$288,2)</f>
        <v>0</v>
      </c>
      <c r="O288" s="182"/>
      <c r="P288" s="182"/>
      <c r="Q288" s="182"/>
      <c r="R288" s="37"/>
      <c r="T288" s="183"/>
      <c r="U288" s="44" t="s">
        <v>55</v>
      </c>
      <c r="W288" s="184" t="n">
        <f aca="false">$V$288*$K$288</f>
        <v>0</v>
      </c>
      <c r="X288" s="184" t="n">
        <v>0</v>
      </c>
      <c r="Y288" s="184" t="n">
        <f aca="false">$X$288*$K$288</f>
        <v>0</v>
      </c>
      <c r="Z288" s="184" t="n">
        <v>0</v>
      </c>
      <c r="AA288" s="185" t="n">
        <f aca="false">$Z$288*$K$288</f>
        <v>0</v>
      </c>
      <c r="AR288" s="12" t="s">
        <v>287</v>
      </c>
      <c r="AT288" s="12" t="s">
        <v>283</v>
      </c>
      <c r="AU288" s="12" t="s">
        <v>118</v>
      </c>
      <c r="AY288" s="12" t="s">
        <v>282</v>
      </c>
      <c r="BE288" s="115" t="n">
        <f aca="false">IF($U$288="základní",$N$288,0)</f>
        <v>0</v>
      </c>
      <c r="BF288" s="115" t="n">
        <f aca="false">IF($U$288="snížená",$N$288,0)</f>
        <v>0</v>
      </c>
      <c r="BG288" s="115" t="n">
        <f aca="false">IF($U$288="zákl. přenesená",$N$288,0)</f>
        <v>0</v>
      </c>
      <c r="BH288" s="115" t="n">
        <f aca="false">IF($U$288="sníž. přenesená",$N$288,0)</f>
        <v>0</v>
      </c>
      <c r="BI288" s="115" t="n">
        <f aca="false">IF($U$288="nulová",$N$288,0)</f>
        <v>0</v>
      </c>
      <c r="BJ288" s="12" t="s">
        <v>25</v>
      </c>
      <c r="BK288" s="115" t="n">
        <f aca="false">ROUND($L$288*$K$288,2)</f>
        <v>0</v>
      </c>
      <c r="BL288" s="12" t="s">
        <v>287</v>
      </c>
      <c r="BM288" s="12" t="s">
        <v>563</v>
      </c>
    </row>
    <row r="289" s="12" customFormat="true" ht="32.25" hidden="false" customHeight="true" outlineLevel="0" collapsed="false">
      <c r="B289" s="186"/>
      <c r="E289" s="187" t="s">
        <v>564</v>
      </c>
      <c r="F289" s="188" t="s">
        <v>558</v>
      </c>
      <c r="G289" s="188"/>
      <c r="H289" s="188"/>
      <c r="I289" s="188"/>
      <c r="K289" s="189" t="n">
        <v>200.63</v>
      </c>
      <c r="R289" s="190"/>
      <c r="T289" s="191"/>
      <c r="AA289" s="192"/>
      <c r="AT289" s="187" t="s">
        <v>290</v>
      </c>
      <c r="AU289" s="187" t="s">
        <v>118</v>
      </c>
      <c r="AV289" s="187" t="s">
        <v>118</v>
      </c>
      <c r="AW289" s="187" t="s">
        <v>238</v>
      </c>
      <c r="AX289" s="187" t="s">
        <v>90</v>
      </c>
      <c r="AY289" s="187" t="s">
        <v>282</v>
      </c>
    </row>
    <row r="290" s="12" customFormat="true" ht="18.75" hidden="false" customHeight="true" outlineLevel="0" collapsed="false">
      <c r="B290" s="186"/>
      <c r="E290" s="187" t="s">
        <v>565</v>
      </c>
      <c r="F290" s="188" t="s">
        <v>559</v>
      </c>
      <c r="G290" s="188"/>
      <c r="H290" s="188"/>
      <c r="I290" s="188"/>
      <c r="K290" s="189" t="n">
        <v>200.07</v>
      </c>
      <c r="R290" s="190"/>
      <c r="T290" s="191"/>
      <c r="AA290" s="192"/>
      <c r="AT290" s="187" t="s">
        <v>290</v>
      </c>
      <c r="AU290" s="187" t="s">
        <v>118</v>
      </c>
      <c r="AV290" s="187" t="s">
        <v>118</v>
      </c>
      <c r="AW290" s="187" t="s">
        <v>238</v>
      </c>
      <c r="AX290" s="187" t="s">
        <v>90</v>
      </c>
      <c r="AY290" s="187" t="s">
        <v>282</v>
      </c>
    </row>
    <row r="291" s="12" customFormat="true" ht="18.75" hidden="false" customHeight="true" outlineLevel="0" collapsed="false">
      <c r="B291" s="200"/>
      <c r="E291" s="201"/>
      <c r="F291" s="202" t="s">
        <v>384</v>
      </c>
      <c r="G291" s="202"/>
      <c r="H291" s="202"/>
      <c r="I291" s="202"/>
      <c r="K291" s="203" t="n">
        <v>400.7</v>
      </c>
      <c r="R291" s="204"/>
      <c r="T291" s="205"/>
      <c r="AA291" s="206"/>
      <c r="AT291" s="201" t="s">
        <v>290</v>
      </c>
      <c r="AU291" s="201" t="s">
        <v>118</v>
      </c>
      <c r="AV291" s="201" t="s">
        <v>287</v>
      </c>
      <c r="AW291" s="201" t="s">
        <v>238</v>
      </c>
      <c r="AX291" s="201" t="s">
        <v>25</v>
      </c>
      <c r="AY291" s="201" t="s">
        <v>282</v>
      </c>
    </row>
    <row r="292" s="12" customFormat="true" ht="27" hidden="false" customHeight="true" outlineLevel="0" collapsed="false">
      <c r="B292" s="36"/>
      <c r="C292" s="176" t="s">
        <v>566</v>
      </c>
      <c r="D292" s="176" t="s">
        <v>283</v>
      </c>
      <c r="E292" s="177" t="s">
        <v>567</v>
      </c>
      <c r="F292" s="178" t="s">
        <v>568</v>
      </c>
      <c r="G292" s="178"/>
      <c r="H292" s="178"/>
      <c r="I292" s="178"/>
      <c r="J292" s="179" t="s">
        <v>286</v>
      </c>
      <c r="K292" s="180" t="n">
        <v>28.64</v>
      </c>
      <c r="L292" s="181" t="n">
        <v>0</v>
      </c>
      <c r="M292" s="181"/>
      <c r="N292" s="182" t="n">
        <f aca="false">ROUND($L$292*$K$292,2)</f>
        <v>0</v>
      </c>
      <c r="O292" s="182"/>
      <c r="P292" s="182"/>
      <c r="Q292" s="182"/>
      <c r="R292" s="37"/>
      <c r="T292" s="183"/>
      <c r="U292" s="44" t="s">
        <v>55</v>
      </c>
      <c r="W292" s="184" t="n">
        <f aca="false">$V$292*$K$292</f>
        <v>0</v>
      </c>
      <c r="X292" s="184" t="n">
        <v>0.10362</v>
      </c>
      <c r="Y292" s="184" t="n">
        <f aca="false">$X$292*$K$292</f>
        <v>2.9676768</v>
      </c>
      <c r="Z292" s="184" t="n">
        <v>0</v>
      </c>
      <c r="AA292" s="185" t="n">
        <f aca="false">$Z$292*$K$292</f>
        <v>0</v>
      </c>
      <c r="AR292" s="12" t="s">
        <v>287</v>
      </c>
      <c r="AT292" s="12" t="s">
        <v>283</v>
      </c>
      <c r="AU292" s="12" t="s">
        <v>118</v>
      </c>
      <c r="AY292" s="12" t="s">
        <v>282</v>
      </c>
      <c r="BE292" s="115" t="n">
        <f aca="false">IF($U$292="základní",$N$292,0)</f>
        <v>0</v>
      </c>
      <c r="BF292" s="115" t="n">
        <f aca="false">IF($U$292="snížená",$N$292,0)</f>
        <v>0</v>
      </c>
      <c r="BG292" s="115" t="n">
        <f aca="false">IF($U$292="zákl. přenesená",$N$292,0)</f>
        <v>0</v>
      </c>
      <c r="BH292" s="115" t="n">
        <f aca="false">IF($U$292="sníž. přenesená",$N$292,0)</f>
        <v>0</v>
      </c>
      <c r="BI292" s="115" t="n">
        <f aca="false">IF($U$292="nulová",$N$292,0)</f>
        <v>0</v>
      </c>
      <c r="BJ292" s="12" t="s">
        <v>25</v>
      </c>
      <c r="BK292" s="115" t="n">
        <f aca="false">ROUND($L$292*$K$292,2)</f>
        <v>0</v>
      </c>
      <c r="BL292" s="12" t="s">
        <v>287</v>
      </c>
      <c r="BM292" s="12" t="s">
        <v>569</v>
      </c>
    </row>
    <row r="293" s="12" customFormat="true" ht="18.75" hidden="false" customHeight="true" outlineLevel="0" collapsed="false">
      <c r="B293" s="186"/>
      <c r="E293" s="187"/>
      <c r="F293" s="188" t="s">
        <v>570</v>
      </c>
      <c r="G293" s="188"/>
      <c r="H293" s="188"/>
      <c r="I293" s="188"/>
      <c r="K293" s="189" t="n">
        <v>6.8</v>
      </c>
      <c r="R293" s="190"/>
      <c r="T293" s="191"/>
      <c r="AA293" s="192"/>
      <c r="AT293" s="187" t="s">
        <v>290</v>
      </c>
      <c r="AU293" s="187" t="s">
        <v>118</v>
      </c>
      <c r="AV293" s="187" t="s">
        <v>118</v>
      </c>
      <c r="AW293" s="187" t="s">
        <v>238</v>
      </c>
      <c r="AX293" s="187" t="s">
        <v>90</v>
      </c>
      <c r="AY293" s="187" t="s">
        <v>282</v>
      </c>
    </row>
    <row r="294" s="12" customFormat="true" ht="18.75" hidden="false" customHeight="true" outlineLevel="0" collapsed="false">
      <c r="B294" s="186"/>
      <c r="E294" s="187"/>
      <c r="F294" s="188" t="s">
        <v>153</v>
      </c>
      <c r="G294" s="188"/>
      <c r="H294" s="188"/>
      <c r="I294" s="188"/>
      <c r="K294" s="189" t="n">
        <v>21.84</v>
      </c>
      <c r="R294" s="190"/>
      <c r="T294" s="191"/>
      <c r="AA294" s="192"/>
      <c r="AT294" s="187" t="s">
        <v>290</v>
      </c>
      <c r="AU294" s="187" t="s">
        <v>118</v>
      </c>
      <c r="AV294" s="187" t="s">
        <v>118</v>
      </c>
      <c r="AW294" s="187" t="s">
        <v>238</v>
      </c>
      <c r="AX294" s="187" t="s">
        <v>90</v>
      </c>
      <c r="AY294" s="187" t="s">
        <v>282</v>
      </c>
    </row>
    <row r="295" s="12" customFormat="true" ht="18.75" hidden="false" customHeight="true" outlineLevel="0" collapsed="false">
      <c r="B295" s="200"/>
      <c r="E295" s="201"/>
      <c r="F295" s="202" t="s">
        <v>384</v>
      </c>
      <c r="G295" s="202"/>
      <c r="H295" s="202"/>
      <c r="I295" s="202"/>
      <c r="K295" s="203" t="n">
        <v>28.64</v>
      </c>
      <c r="R295" s="204"/>
      <c r="T295" s="205"/>
      <c r="AA295" s="206"/>
      <c r="AT295" s="201" t="s">
        <v>290</v>
      </c>
      <c r="AU295" s="201" t="s">
        <v>118</v>
      </c>
      <c r="AV295" s="201" t="s">
        <v>287</v>
      </c>
      <c r="AW295" s="201" t="s">
        <v>238</v>
      </c>
      <c r="AX295" s="201" t="s">
        <v>25</v>
      </c>
      <c r="AY295" s="201" t="s">
        <v>282</v>
      </c>
    </row>
    <row r="296" s="164" customFormat="true" ht="30.75" hidden="false" customHeight="true" outlineLevel="0" collapsed="false">
      <c r="B296" s="165"/>
      <c r="D296" s="174" t="s">
        <v>244</v>
      </c>
      <c r="E296" s="174"/>
      <c r="F296" s="174"/>
      <c r="G296" s="174"/>
      <c r="H296" s="174"/>
      <c r="I296" s="174"/>
      <c r="J296" s="174"/>
      <c r="K296" s="174"/>
      <c r="L296" s="174"/>
      <c r="M296" s="174"/>
      <c r="N296" s="175" t="n">
        <f aca="false">$BK$296</f>
        <v>0</v>
      </c>
      <c r="O296" s="175"/>
      <c r="P296" s="175"/>
      <c r="Q296" s="175"/>
      <c r="R296" s="168"/>
      <c r="T296" s="169"/>
      <c r="W296" s="170" t="n">
        <f aca="false">SUM($W$297:$W$298)</f>
        <v>0</v>
      </c>
      <c r="Y296" s="170" t="n">
        <f aca="false">SUM($Y$297:$Y$298)</f>
        <v>0.078608</v>
      </c>
      <c r="AA296" s="171" t="n">
        <f aca="false">SUM($AA$297:$AA$298)</f>
        <v>0</v>
      </c>
      <c r="AR296" s="172" t="s">
        <v>25</v>
      </c>
      <c r="AT296" s="172" t="s">
        <v>89</v>
      </c>
      <c r="AU296" s="172" t="s">
        <v>25</v>
      </c>
      <c r="AY296" s="172" t="s">
        <v>282</v>
      </c>
      <c r="BK296" s="173" t="n">
        <f aca="false">SUM($BK$297:$BK$298)</f>
        <v>0</v>
      </c>
    </row>
    <row r="297" s="12" customFormat="true" ht="27" hidden="false" customHeight="true" outlineLevel="0" collapsed="false">
      <c r="B297" s="36"/>
      <c r="C297" s="176" t="s">
        <v>571</v>
      </c>
      <c r="D297" s="176" t="s">
        <v>283</v>
      </c>
      <c r="E297" s="177" t="s">
        <v>572</v>
      </c>
      <c r="F297" s="178" t="s">
        <v>573</v>
      </c>
      <c r="G297" s="178"/>
      <c r="H297" s="178"/>
      <c r="I297" s="178"/>
      <c r="J297" s="179" t="s">
        <v>286</v>
      </c>
      <c r="K297" s="180" t="n">
        <v>6.8</v>
      </c>
      <c r="L297" s="181" t="n">
        <v>0</v>
      </c>
      <c r="M297" s="181"/>
      <c r="N297" s="182" t="n">
        <f aca="false">ROUND($L$297*$K$297,2)</f>
        <v>0</v>
      </c>
      <c r="O297" s="182"/>
      <c r="P297" s="182"/>
      <c r="Q297" s="182"/>
      <c r="R297" s="37"/>
      <c r="T297" s="183"/>
      <c r="U297" s="44" t="s">
        <v>55</v>
      </c>
      <c r="W297" s="184" t="n">
        <f aca="false">$V$297*$K$297</f>
        <v>0</v>
      </c>
      <c r="X297" s="184" t="n">
        <v>0.01156</v>
      </c>
      <c r="Y297" s="184" t="n">
        <f aca="false">$X$297*$K$297</f>
        <v>0.078608</v>
      </c>
      <c r="Z297" s="184" t="n">
        <v>0</v>
      </c>
      <c r="AA297" s="185" t="n">
        <f aca="false">$Z$297*$K$297</f>
        <v>0</v>
      </c>
      <c r="AR297" s="12" t="s">
        <v>287</v>
      </c>
      <c r="AT297" s="12" t="s">
        <v>283</v>
      </c>
      <c r="AU297" s="12" t="s">
        <v>118</v>
      </c>
      <c r="AY297" s="12" t="s">
        <v>282</v>
      </c>
      <c r="BE297" s="115" t="n">
        <f aca="false">IF($U$297="základní",$N$297,0)</f>
        <v>0</v>
      </c>
      <c r="BF297" s="115" t="n">
        <f aca="false">IF($U$297="snížená",$N$297,0)</f>
        <v>0</v>
      </c>
      <c r="BG297" s="115" t="n">
        <f aca="false">IF($U$297="zákl. přenesená",$N$297,0)</f>
        <v>0</v>
      </c>
      <c r="BH297" s="115" t="n">
        <f aca="false">IF($U$297="sníž. přenesená",$N$297,0)</f>
        <v>0</v>
      </c>
      <c r="BI297" s="115" t="n">
        <f aca="false">IF($U$297="nulová",$N$297,0)</f>
        <v>0</v>
      </c>
      <c r="BJ297" s="12" t="s">
        <v>25</v>
      </c>
      <c r="BK297" s="115" t="n">
        <f aca="false">ROUND($L$297*$K$297,2)</f>
        <v>0</v>
      </c>
      <c r="BL297" s="12" t="s">
        <v>287</v>
      </c>
      <c r="BM297" s="12" t="s">
        <v>574</v>
      </c>
    </row>
    <row r="298" s="12" customFormat="true" ht="18.75" hidden="false" customHeight="true" outlineLevel="0" collapsed="false">
      <c r="B298" s="186"/>
      <c r="E298" s="187"/>
      <c r="F298" s="188" t="s">
        <v>147</v>
      </c>
      <c r="G298" s="188"/>
      <c r="H298" s="188"/>
      <c r="I298" s="188"/>
      <c r="K298" s="189" t="n">
        <v>6.8</v>
      </c>
      <c r="R298" s="190"/>
      <c r="T298" s="191"/>
      <c r="AA298" s="192"/>
      <c r="AT298" s="187" t="s">
        <v>290</v>
      </c>
      <c r="AU298" s="187" t="s">
        <v>118</v>
      </c>
      <c r="AV298" s="187" t="s">
        <v>118</v>
      </c>
      <c r="AW298" s="187" t="s">
        <v>238</v>
      </c>
      <c r="AX298" s="187" t="s">
        <v>25</v>
      </c>
      <c r="AY298" s="187" t="s">
        <v>282</v>
      </c>
    </row>
    <row r="299" s="164" customFormat="true" ht="30.75" hidden="false" customHeight="true" outlineLevel="0" collapsed="false">
      <c r="B299" s="165"/>
      <c r="D299" s="174" t="s">
        <v>245</v>
      </c>
      <c r="E299" s="174"/>
      <c r="F299" s="174"/>
      <c r="G299" s="174"/>
      <c r="H299" s="174"/>
      <c r="I299" s="174"/>
      <c r="J299" s="174"/>
      <c r="K299" s="174"/>
      <c r="L299" s="174"/>
      <c r="M299" s="174"/>
      <c r="N299" s="175" t="n">
        <f aca="false">$BK$299</f>
        <v>0</v>
      </c>
      <c r="O299" s="175"/>
      <c r="P299" s="175"/>
      <c r="Q299" s="175"/>
      <c r="R299" s="168"/>
      <c r="T299" s="169"/>
      <c r="W299" s="170" t="n">
        <f aca="false">SUM($W$300:$W$374)</f>
        <v>0</v>
      </c>
      <c r="Y299" s="170" t="n">
        <f aca="false">SUM($Y$300:$Y$374)</f>
        <v>12.655353</v>
      </c>
      <c r="AA299" s="171" t="n">
        <f aca="false">SUM($AA$300:$AA$374)</f>
        <v>0</v>
      </c>
      <c r="AR299" s="172" t="s">
        <v>25</v>
      </c>
      <c r="AT299" s="172" t="s">
        <v>89</v>
      </c>
      <c r="AU299" s="172" t="s">
        <v>25</v>
      </c>
      <c r="AY299" s="172" t="s">
        <v>282</v>
      </c>
      <c r="BK299" s="173" t="n">
        <f aca="false">SUM($BK$300:$BK$374)</f>
        <v>0</v>
      </c>
    </row>
    <row r="300" s="12" customFormat="true" ht="27" hidden="false" customHeight="true" outlineLevel="0" collapsed="false">
      <c r="B300" s="36"/>
      <c r="C300" s="176" t="s">
        <v>575</v>
      </c>
      <c r="D300" s="176" t="s">
        <v>283</v>
      </c>
      <c r="E300" s="177" t="s">
        <v>576</v>
      </c>
      <c r="F300" s="178" t="s">
        <v>577</v>
      </c>
      <c r="G300" s="178"/>
      <c r="H300" s="178"/>
      <c r="I300" s="178"/>
      <c r="J300" s="179" t="s">
        <v>348</v>
      </c>
      <c r="K300" s="180" t="n">
        <v>194.6</v>
      </c>
      <c r="L300" s="181" t="n">
        <v>0</v>
      </c>
      <c r="M300" s="181"/>
      <c r="N300" s="182" t="n">
        <f aca="false">ROUND($L$300*$K$300,2)</f>
        <v>0</v>
      </c>
      <c r="O300" s="182"/>
      <c r="P300" s="182"/>
      <c r="Q300" s="182"/>
      <c r="R300" s="37"/>
      <c r="T300" s="183"/>
      <c r="U300" s="44" t="s">
        <v>55</v>
      </c>
      <c r="W300" s="184" t="n">
        <f aca="false">$V$300*$K$300</f>
        <v>0</v>
      </c>
      <c r="X300" s="184" t="n">
        <v>0</v>
      </c>
      <c r="Y300" s="184" t="n">
        <f aca="false">$X$300*$K$300</f>
        <v>0</v>
      </c>
      <c r="Z300" s="184" t="n">
        <v>0</v>
      </c>
      <c r="AA300" s="185" t="n">
        <f aca="false">$Z$300*$K$300</f>
        <v>0</v>
      </c>
      <c r="AR300" s="12" t="s">
        <v>287</v>
      </c>
      <c r="AT300" s="12" t="s">
        <v>283</v>
      </c>
      <c r="AU300" s="12" t="s">
        <v>118</v>
      </c>
      <c r="AY300" s="12" t="s">
        <v>282</v>
      </c>
      <c r="BE300" s="115" t="n">
        <f aca="false">IF($U$300="základní",$N$300,0)</f>
        <v>0</v>
      </c>
      <c r="BF300" s="115" t="n">
        <f aca="false">IF($U$300="snížená",$N$300,0)</f>
        <v>0</v>
      </c>
      <c r="BG300" s="115" t="n">
        <f aca="false">IF($U$300="zákl. přenesená",$N$300,0)</f>
        <v>0</v>
      </c>
      <c r="BH300" s="115" t="n">
        <f aca="false">IF($U$300="sníž. přenesená",$N$300,0)</f>
        <v>0</v>
      </c>
      <c r="BI300" s="115" t="n">
        <f aca="false">IF($U$300="nulová",$N$300,0)</f>
        <v>0</v>
      </c>
      <c r="BJ300" s="12" t="s">
        <v>25</v>
      </c>
      <c r="BK300" s="115" t="n">
        <f aca="false">ROUND($L$300*$K$300,2)</f>
        <v>0</v>
      </c>
      <c r="BL300" s="12" t="s">
        <v>287</v>
      </c>
      <c r="BM300" s="12" t="s">
        <v>578</v>
      </c>
    </row>
    <row r="301" s="12" customFormat="true" ht="18.75" hidden="false" customHeight="true" outlineLevel="0" collapsed="false">
      <c r="B301" s="186"/>
      <c r="E301" s="187"/>
      <c r="F301" s="188" t="s">
        <v>579</v>
      </c>
      <c r="G301" s="188"/>
      <c r="H301" s="188"/>
      <c r="I301" s="188"/>
      <c r="K301" s="189" t="n">
        <v>194.6</v>
      </c>
      <c r="R301" s="190"/>
      <c r="T301" s="191"/>
      <c r="AA301" s="192"/>
      <c r="AT301" s="187" t="s">
        <v>290</v>
      </c>
      <c r="AU301" s="187" t="s">
        <v>118</v>
      </c>
      <c r="AV301" s="187" t="s">
        <v>118</v>
      </c>
      <c r="AW301" s="187" t="s">
        <v>238</v>
      </c>
      <c r="AX301" s="187" t="s">
        <v>25</v>
      </c>
      <c r="AY301" s="187" t="s">
        <v>282</v>
      </c>
    </row>
    <row r="302" s="12" customFormat="true" ht="27" hidden="false" customHeight="true" outlineLevel="0" collapsed="false">
      <c r="B302" s="36"/>
      <c r="C302" s="207" t="s">
        <v>580</v>
      </c>
      <c r="D302" s="207" t="s">
        <v>473</v>
      </c>
      <c r="E302" s="208" t="s">
        <v>581</v>
      </c>
      <c r="F302" s="209" t="s">
        <v>582</v>
      </c>
      <c r="G302" s="209"/>
      <c r="H302" s="209"/>
      <c r="I302" s="209"/>
      <c r="J302" s="210" t="s">
        <v>348</v>
      </c>
      <c r="K302" s="211" t="n">
        <v>194.6</v>
      </c>
      <c r="L302" s="212" t="n">
        <v>0</v>
      </c>
      <c r="M302" s="212"/>
      <c r="N302" s="213" t="n">
        <f aca="false">ROUND($L$302*$K$302,2)</f>
        <v>0</v>
      </c>
      <c r="O302" s="213"/>
      <c r="P302" s="213"/>
      <c r="Q302" s="213"/>
      <c r="R302" s="37"/>
      <c r="T302" s="183"/>
      <c r="U302" s="44" t="s">
        <v>55</v>
      </c>
      <c r="W302" s="184" t="n">
        <f aca="false">$V$302*$K$302</f>
        <v>0</v>
      </c>
      <c r="X302" s="184" t="n">
        <v>0.0148</v>
      </c>
      <c r="Y302" s="184" t="n">
        <f aca="false">$X$302*$K$302</f>
        <v>2.88008</v>
      </c>
      <c r="Z302" s="184" t="n">
        <v>0</v>
      </c>
      <c r="AA302" s="185" t="n">
        <f aca="false">$Z$302*$K$302</f>
        <v>0</v>
      </c>
      <c r="AR302" s="12" t="s">
        <v>340</v>
      </c>
      <c r="AT302" s="12" t="s">
        <v>473</v>
      </c>
      <c r="AU302" s="12" t="s">
        <v>118</v>
      </c>
      <c r="AY302" s="12" t="s">
        <v>282</v>
      </c>
      <c r="BE302" s="115" t="n">
        <f aca="false">IF($U$302="základní",$N$302,0)</f>
        <v>0</v>
      </c>
      <c r="BF302" s="115" t="n">
        <f aca="false">IF($U$302="snížená",$N$302,0)</f>
        <v>0</v>
      </c>
      <c r="BG302" s="115" t="n">
        <f aca="false">IF($U$302="zákl. přenesená",$N$302,0)</f>
        <v>0</v>
      </c>
      <c r="BH302" s="115" t="n">
        <f aca="false">IF($U$302="sníž. přenesená",$N$302,0)</f>
        <v>0</v>
      </c>
      <c r="BI302" s="115" t="n">
        <f aca="false">IF($U$302="nulová",$N$302,0)</f>
        <v>0</v>
      </c>
      <c r="BJ302" s="12" t="s">
        <v>25</v>
      </c>
      <c r="BK302" s="115" t="n">
        <f aca="false">ROUND($L$302*$K$302,2)</f>
        <v>0</v>
      </c>
      <c r="BL302" s="12" t="s">
        <v>287</v>
      </c>
      <c r="BM302" s="12" t="s">
        <v>583</v>
      </c>
    </row>
    <row r="303" s="12" customFormat="true" ht="18.75" hidden="false" customHeight="true" outlineLevel="0" collapsed="false">
      <c r="B303" s="36"/>
      <c r="F303" s="214" t="s">
        <v>584</v>
      </c>
      <c r="G303" s="214"/>
      <c r="H303" s="214"/>
      <c r="I303" s="214"/>
      <c r="R303" s="37"/>
      <c r="T303" s="215"/>
      <c r="AA303" s="78"/>
      <c r="AT303" s="12" t="s">
        <v>488</v>
      </c>
      <c r="AU303" s="12" t="s">
        <v>118</v>
      </c>
    </row>
    <row r="304" s="12" customFormat="true" ht="18.75" hidden="false" customHeight="true" outlineLevel="0" collapsed="false">
      <c r="B304" s="186"/>
      <c r="E304" s="187"/>
      <c r="F304" s="188" t="s">
        <v>579</v>
      </c>
      <c r="G304" s="188"/>
      <c r="H304" s="188"/>
      <c r="I304" s="188"/>
      <c r="K304" s="189" t="n">
        <v>194.6</v>
      </c>
      <c r="R304" s="190"/>
      <c r="T304" s="191"/>
      <c r="AA304" s="192"/>
      <c r="AT304" s="187" t="s">
        <v>290</v>
      </c>
      <c r="AU304" s="187" t="s">
        <v>118</v>
      </c>
      <c r="AV304" s="187" t="s">
        <v>118</v>
      </c>
      <c r="AW304" s="187" t="s">
        <v>238</v>
      </c>
      <c r="AX304" s="187" t="s">
        <v>25</v>
      </c>
      <c r="AY304" s="187" t="s">
        <v>282</v>
      </c>
    </row>
    <row r="305" s="12" customFormat="true" ht="27" hidden="false" customHeight="true" outlineLevel="0" collapsed="false">
      <c r="B305" s="36"/>
      <c r="C305" s="176" t="s">
        <v>585</v>
      </c>
      <c r="D305" s="176" t="s">
        <v>283</v>
      </c>
      <c r="E305" s="177" t="s">
        <v>586</v>
      </c>
      <c r="F305" s="178" t="s">
        <v>587</v>
      </c>
      <c r="G305" s="178"/>
      <c r="H305" s="178"/>
      <c r="I305" s="178"/>
      <c r="J305" s="179" t="s">
        <v>348</v>
      </c>
      <c r="K305" s="180" t="n">
        <v>1</v>
      </c>
      <c r="L305" s="181" t="n">
        <v>0</v>
      </c>
      <c r="M305" s="181"/>
      <c r="N305" s="182" t="n">
        <f aca="false">ROUND($L$305*$K$305,2)</f>
        <v>0</v>
      </c>
      <c r="O305" s="182"/>
      <c r="P305" s="182"/>
      <c r="Q305" s="182"/>
      <c r="R305" s="37"/>
      <c r="T305" s="183"/>
      <c r="U305" s="44" t="s">
        <v>55</v>
      </c>
      <c r="W305" s="184" t="n">
        <f aca="false">$V$305*$K$305</f>
        <v>0</v>
      </c>
      <c r="X305" s="184" t="n">
        <v>0</v>
      </c>
      <c r="Y305" s="184" t="n">
        <f aca="false">$X$305*$K$305</f>
        <v>0</v>
      </c>
      <c r="Z305" s="184" t="n">
        <v>0</v>
      </c>
      <c r="AA305" s="185" t="n">
        <f aca="false">$Z$305*$K$305</f>
        <v>0</v>
      </c>
      <c r="AR305" s="12" t="s">
        <v>287</v>
      </c>
      <c r="AT305" s="12" t="s">
        <v>283</v>
      </c>
      <c r="AU305" s="12" t="s">
        <v>118</v>
      </c>
      <c r="AY305" s="12" t="s">
        <v>282</v>
      </c>
      <c r="BE305" s="115" t="n">
        <f aca="false">IF($U$305="základní",$N$305,0)</f>
        <v>0</v>
      </c>
      <c r="BF305" s="115" t="n">
        <f aca="false">IF($U$305="snížená",$N$305,0)</f>
        <v>0</v>
      </c>
      <c r="BG305" s="115" t="n">
        <f aca="false">IF($U$305="zákl. přenesená",$N$305,0)</f>
        <v>0</v>
      </c>
      <c r="BH305" s="115" t="n">
        <f aca="false">IF($U$305="sníž. přenesená",$N$305,0)</f>
        <v>0</v>
      </c>
      <c r="BI305" s="115" t="n">
        <f aca="false">IF($U$305="nulová",$N$305,0)</f>
        <v>0</v>
      </c>
      <c r="BJ305" s="12" t="s">
        <v>25</v>
      </c>
      <c r="BK305" s="115" t="n">
        <f aca="false">ROUND($L$305*$K$305,2)</f>
        <v>0</v>
      </c>
      <c r="BL305" s="12" t="s">
        <v>287</v>
      </c>
      <c r="BM305" s="12" t="s">
        <v>588</v>
      </c>
    </row>
    <row r="306" s="12" customFormat="true" ht="27" hidden="false" customHeight="true" outlineLevel="0" collapsed="false">
      <c r="B306" s="36"/>
      <c r="C306" s="207" t="s">
        <v>589</v>
      </c>
      <c r="D306" s="207" t="s">
        <v>473</v>
      </c>
      <c r="E306" s="208" t="s">
        <v>590</v>
      </c>
      <c r="F306" s="209" t="s">
        <v>591</v>
      </c>
      <c r="G306" s="209"/>
      <c r="H306" s="209"/>
      <c r="I306" s="209"/>
      <c r="J306" s="210" t="s">
        <v>348</v>
      </c>
      <c r="K306" s="211" t="n">
        <v>1</v>
      </c>
      <c r="L306" s="212" t="n">
        <v>0</v>
      </c>
      <c r="M306" s="212"/>
      <c r="N306" s="213" t="n">
        <f aca="false">ROUND($L$306*$K$306,2)</f>
        <v>0</v>
      </c>
      <c r="O306" s="213"/>
      <c r="P306" s="213"/>
      <c r="Q306" s="213"/>
      <c r="R306" s="37"/>
      <c r="T306" s="183"/>
      <c r="U306" s="44" t="s">
        <v>55</v>
      </c>
      <c r="W306" s="184" t="n">
        <f aca="false">$V$306*$K$306</f>
        <v>0</v>
      </c>
      <c r="X306" s="184" t="n">
        <v>0.0181</v>
      </c>
      <c r="Y306" s="184" t="n">
        <f aca="false">$X$306*$K$306</f>
        <v>0.0181</v>
      </c>
      <c r="Z306" s="184" t="n">
        <v>0</v>
      </c>
      <c r="AA306" s="185" t="n">
        <f aca="false">$Z$306*$K$306</f>
        <v>0</v>
      </c>
      <c r="AR306" s="12" t="s">
        <v>340</v>
      </c>
      <c r="AT306" s="12" t="s">
        <v>473</v>
      </c>
      <c r="AU306" s="12" t="s">
        <v>118</v>
      </c>
      <c r="AY306" s="12" t="s">
        <v>282</v>
      </c>
      <c r="BE306" s="115" t="n">
        <f aca="false">IF($U$306="základní",$N$306,0)</f>
        <v>0</v>
      </c>
      <c r="BF306" s="115" t="n">
        <f aca="false">IF($U$306="snížená",$N$306,0)</f>
        <v>0</v>
      </c>
      <c r="BG306" s="115" t="n">
        <f aca="false">IF($U$306="zákl. přenesená",$N$306,0)</f>
        <v>0</v>
      </c>
      <c r="BH306" s="115" t="n">
        <f aca="false">IF($U$306="sníž. přenesená",$N$306,0)</f>
        <v>0</v>
      </c>
      <c r="BI306" s="115" t="n">
        <f aca="false">IF($U$306="nulová",$N$306,0)</f>
        <v>0</v>
      </c>
      <c r="BJ306" s="12" t="s">
        <v>25</v>
      </c>
      <c r="BK306" s="115" t="n">
        <f aca="false">ROUND($L$306*$K$306,2)</f>
        <v>0</v>
      </c>
      <c r="BL306" s="12" t="s">
        <v>287</v>
      </c>
      <c r="BM306" s="12" t="s">
        <v>592</v>
      </c>
    </row>
    <row r="307" s="12" customFormat="true" ht="27" hidden="false" customHeight="true" outlineLevel="0" collapsed="false">
      <c r="B307" s="36"/>
      <c r="C307" s="176" t="s">
        <v>593</v>
      </c>
      <c r="D307" s="176" t="s">
        <v>283</v>
      </c>
      <c r="E307" s="177" t="s">
        <v>594</v>
      </c>
      <c r="F307" s="178" t="s">
        <v>595</v>
      </c>
      <c r="G307" s="178"/>
      <c r="H307" s="178"/>
      <c r="I307" s="178"/>
      <c r="J307" s="179" t="s">
        <v>596</v>
      </c>
      <c r="K307" s="180" t="n">
        <v>21</v>
      </c>
      <c r="L307" s="181" t="n">
        <v>0</v>
      </c>
      <c r="M307" s="181"/>
      <c r="N307" s="182" t="n">
        <f aca="false">ROUND($L$307*$K$307,2)</f>
        <v>0</v>
      </c>
      <c r="O307" s="182"/>
      <c r="P307" s="182"/>
      <c r="Q307" s="182"/>
      <c r="R307" s="37"/>
      <c r="T307" s="183"/>
      <c r="U307" s="44" t="s">
        <v>55</v>
      </c>
      <c r="W307" s="184" t="n">
        <f aca="false">$V$307*$K$307</f>
        <v>0</v>
      </c>
      <c r="X307" s="184" t="n">
        <v>0</v>
      </c>
      <c r="Y307" s="184" t="n">
        <f aca="false">$X$307*$K$307</f>
        <v>0</v>
      </c>
      <c r="Z307" s="184" t="n">
        <v>0</v>
      </c>
      <c r="AA307" s="185" t="n">
        <f aca="false">$Z$307*$K$307</f>
        <v>0</v>
      </c>
      <c r="AR307" s="12" t="s">
        <v>287</v>
      </c>
      <c r="AT307" s="12" t="s">
        <v>283</v>
      </c>
      <c r="AU307" s="12" t="s">
        <v>118</v>
      </c>
      <c r="AY307" s="12" t="s">
        <v>282</v>
      </c>
      <c r="BE307" s="115" t="n">
        <f aca="false">IF($U$307="základní",$N$307,0)</f>
        <v>0</v>
      </c>
      <c r="BF307" s="115" t="n">
        <f aca="false">IF($U$307="snížená",$N$307,0)</f>
        <v>0</v>
      </c>
      <c r="BG307" s="115" t="n">
        <f aca="false">IF($U$307="zákl. přenesená",$N$307,0)</f>
        <v>0</v>
      </c>
      <c r="BH307" s="115" t="n">
        <f aca="false">IF($U$307="sníž. přenesená",$N$307,0)</f>
        <v>0</v>
      </c>
      <c r="BI307" s="115" t="n">
        <f aca="false">IF($U$307="nulová",$N$307,0)</f>
        <v>0</v>
      </c>
      <c r="BJ307" s="12" t="s">
        <v>25</v>
      </c>
      <c r="BK307" s="115" t="n">
        <f aca="false">ROUND($L$307*$K$307,2)</f>
        <v>0</v>
      </c>
      <c r="BL307" s="12" t="s">
        <v>287</v>
      </c>
      <c r="BM307" s="12" t="s">
        <v>597</v>
      </c>
    </row>
    <row r="308" s="12" customFormat="true" ht="39" hidden="false" customHeight="true" outlineLevel="0" collapsed="false">
      <c r="B308" s="36"/>
      <c r="C308" s="207" t="s">
        <v>598</v>
      </c>
      <c r="D308" s="207" t="s">
        <v>473</v>
      </c>
      <c r="E308" s="208" t="s">
        <v>599</v>
      </c>
      <c r="F308" s="209" t="s">
        <v>600</v>
      </c>
      <c r="G308" s="209"/>
      <c r="H308" s="209"/>
      <c r="I308" s="209"/>
      <c r="J308" s="210" t="s">
        <v>596</v>
      </c>
      <c r="K308" s="211" t="n">
        <v>3</v>
      </c>
      <c r="L308" s="212" t="n">
        <v>0</v>
      </c>
      <c r="M308" s="212"/>
      <c r="N308" s="213" t="n">
        <f aca="false">ROUND($L$308*$K$308,2)</f>
        <v>0</v>
      </c>
      <c r="O308" s="213"/>
      <c r="P308" s="213"/>
      <c r="Q308" s="213"/>
      <c r="R308" s="37"/>
      <c r="T308" s="183"/>
      <c r="U308" s="44" t="s">
        <v>55</v>
      </c>
      <c r="W308" s="184" t="n">
        <f aca="false">$V$308*$K$308</f>
        <v>0</v>
      </c>
      <c r="X308" s="184" t="n">
        <v>0.0069</v>
      </c>
      <c r="Y308" s="184" t="n">
        <f aca="false">$X$308*$K$308</f>
        <v>0.0207</v>
      </c>
      <c r="Z308" s="184" t="n">
        <v>0</v>
      </c>
      <c r="AA308" s="185" t="n">
        <f aca="false">$Z$308*$K$308</f>
        <v>0</v>
      </c>
      <c r="AR308" s="12" t="s">
        <v>340</v>
      </c>
      <c r="AT308" s="12" t="s">
        <v>473</v>
      </c>
      <c r="AU308" s="12" t="s">
        <v>118</v>
      </c>
      <c r="AY308" s="12" t="s">
        <v>282</v>
      </c>
      <c r="BE308" s="115" t="n">
        <f aca="false">IF($U$308="základní",$N$308,0)</f>
        <v>0</v>
      </c>
      <c r="BF308" s="115" t="n">
        <f aca="false">IF($U$308="snížená",$N$308,0)</f>
        <v>0</v>
      </c>
      <c r="BG308" s="115" t="n">
        <f aca="false">IF($U$308="zákl. přenesená",$N$308,0)</f>
        <v>0</v>
      </c>
      <c r="BH308" s="115" t="n">
        <f aca="false">IF($U$308="sníž. přenesená",$N$308,0)</f>
        <v>0</v>
      </c>
      <c r="BI308" s="115" t="n">
        <f aca="false">IF($U$308="nulová",$N$308,0)</f>
        <v>0</v>
      </c>
      <c r="BJ308" s="12" t="s">
        <v>25</v>
      </c>
      <c r="BK308" s="115" t="n">
        <f aca="false">ROUND($L$308*$K$308,2)</f>
        <v>0</v>
      </c>
      <c r="BL308" s="12" t="s">
        <v>287</v>
      </c>
      <c r="BM308" s="12" t="s">
        <v>601</v>
      </c>
    </row>
    <row r="309" s="12" customFormat="true" ht="39" hidden="false" customHeight="true" outlineLevel="0" collapsed="false">
      <c r="B309" s="36"/>
      <c r="C309" s="207" t="s">
        <v>602</v>
      </c>
      <c r="D309" s="207" t="s">
        <v>473</v>
      </c>
      <c r="E309" s="208" t="s">
        <v>603</v>
      </c>
      <c r="F309" s="209" t="s">
        <v>604</v>
      </c>
      <c r="G309" s="209"/>
      <c r="H309" s="209"/>
      <c r="I309" s="209"/>
      <c r="J309" s="210" t="s">
        <v>596</v>
      </c>
      <c r="K309" s="211" t="n">
        <v>2</v>
      </c>
      <c r="L309" s="212" t="n">
        <v>0</v>
      </c>
      <c r="M309" s="212"/>
      <c r="N309" s="213" t="n">
        <f aca="false">ROUND($L$309*$K$309,2)</f>
        <v>0</v>
      </c>
      <c r="O309" s="213"/>
      <c r="P309" s="213"/>
      <c r="Q309" s="213"/>
      <c r="R309" s="37"/>
      <c r="T309" s="183"/>
      <c r="U309" s="44" t="s">
        <v>55</v>
      </c>
      <c r="W309" s="184" t="n">
        <f aca="false">$V$309*$K$309</f>
        <v>0</v>
      </c>
      <c r="X309" s="184" t="n">
        <v>0.0069</v>
      </c>
      <c r="Y309" s="184" t="n">
        <f aca="false">$X$309*$K$309</f>
        <v>0.0138</v>
      </c>
      <c r="Z309" s="184" t="n">
        <v>0</v>
      </c>
      <c r="AA309" s="185" t="n">
        <f aca="false">$Z$309*$K$309</f>
        <v>0</v>
      </c>
      <c r="AR309" s="12" t="s">
        <v>340</v>
      </c>
      <c r="AT309" s="12" t="s">
        <v>473</v>
      </c>
      <c r="AU309" s="12" t="s">
        <v>118</v>
      </c>
      <c r="AY309" s="12" t="s">
        <v>282</v>
      </c>
      <c r="BE309" s="115" t="n">
        <f aca="false">IF($U$309="základní",$N$309,0)</f>
        <v>0</v>
      </c>
      <c r="BF309" s="115" t="n">
        <f aca="false">IF($U$309="snížená",$N$309,0)</f>
        <v>0</v>
      </c>
      <c r="BG309" s="115" t="n">
        <f aca="false">IF($U$309="zákl. přenesená",$N$309,0)</f>
        <v>0</v>
      </c>
      <c r="BH309" s="115" t="n">
        <f aca="false">IF($U$309="sníž. přenesená",$N$309,0)</f>
        <v>0</v>
      </c>
      <c r="BI309" s="115" t="n">
        <f aca="false">IF($U$309="nulová",$N$309,0)</f>
        <v>0</v>
      </c>
      <c r="BJ309" s="12" t="s">
        <v>25</v>
      </c>
      <c r="BK309" s="115" t="n">
        <f aca="false">ROUND($L$309*$K$309,2)</f>
        <v>0</v>
      </c>
      <c r="BL309" s="12" t="s">
        <v>287</v>
      </c>
      <c r="BM309" s="12" t="s">
        <v>605</v>
      </c>
    </row>
    <row r="310" s="12" customFormat="true" ht="39" hidden="false" customHeight="true" outlineLevel="0" collapsed="false">
      <c r="B310" s="36"/>
      <c r="C310" s="207" t="s">
        <v>606</v>
      </c>
      <c r="D310" s="207" t="s">
        <v>473</v>
      </c>
      <c r="E310" s="208" t="s">
        <v>607</v>
      </c>
      <c r="F310" s="209" t="s">
        <v>608</v>
      </c>
      <c r="G310" s="209"/>
      <c r="H310" s="209"/>
      <c r="I310" s="209"/>
      <c r="J310" s="210" t="s">
        <v>596</v>
      </c>
      <c r="K310" s="211" t="n">
        <v>2</v>
      </c>
      <c r="L310" s="212" t="n">
        <v>0</v>
      </c>
      <c r="M310" s="212"/>
      <c r="N310" s="213" t="n">
        <f aca="false">ROUND($L$310*$K$310,2)</f>
        <v>0</v>
      </c>
      <c r="O310" s="213"/>
      <c r="P310" s="213"/>
      <c r="Q310" s="213"/>
      <c r="R310" s="37"/>
      <c r="T310" s="183"/>
      <c r="U310" s="44" t="s">
        <v>55</v>
      </c>
      <c r="W310" s="184" t="n">
        <f aca="false">$V$310*$K$310</f>
        <v>0</v>
      </c>
      <c r="X310" s="184" t="n">
        <v>0.0087</v>
      </c>
      <c r="Y310" s="184" t="n">
        <f aca="false">$X$310*$K$310</f>
        <v>0.0174</v>
      </c>
      <c r="Z310" s="184" t="n">
        <v>0</v>
      </c>
      <c r="AA310" s="185" t="n">
        <f aca="false">$Z$310*$K$310</f>
        <v>0</v>
      </c>
      <c r="AR310" s="12" t="s">
        <v>340</v>
      </c>
      <c r="AT310" s="12" t="s">
        <v>473</v>
      </c>
      <c r="AU310" s="12" t="s">
        <v>118</v>
      </c>
      <c r="AY310" s="12" t="s">
        <v>282</v>
      </c>
      <c r="BE310" s="115" t="n">
        <f aca="false">IF($U$310="základní",$N$310,0)</f>
        <v>0</v>
      </c>
      <c r="BF310" s="115" t="n">
        <f aca="false">IF($U$310="snížená",$N$310,0)</f>
        <v>0</v>
      </c>
      <c r="BG310" s="115" t="n">
        <f aca="false">IF($U$310="zákl. přenesená",$N$310,0)</f>
        <v>0</v>
      </c>
      <c r="BH310" s="115" t="n">
        <f aca="false">IF($U$310="sníž. přenesená",$N$310,0)</f>
        <v>0</v>
      </c>
      <c r="BI310" s="115" t="n">
        <f aca="false">IF($U$310="nulová",$N$310,0)</f>
        <v>0</v>
      </c>
      <c r="BJ310" s="12" t="s">
        <v>25</v>
      </c>
      <c r="BK310" s="115" t="n">
        <f aca="false">ROUND($L$310*$K$310,2)</f>
        <v>0</v>
      </c>
      <c r="BL310" s="12" t="s">
        <v>287</v>
      </c>
      <c r="BM310" s="12" t="s">
        <v>609</v>
      </c>
    </row>
    <row r="311" s="12" customFormat="true" ht="39" hidden="false" customHeight="true" outlineLevel="0" collapsed="false">
      <c r="B311" s="36"/>
      <c r="C311" s="207" t="s">
        <v>610</v>
      </c>
      <c r="D311" s="207" t="s">
        <v>473</v>
      </c>
      <c r="E311" s="208" t="s">
        <v>611</v>
      </c>
      <c r="F311" s="209" t="s">
        <v>612</v>
      </c>
      <c r="G311" s="209"/>
      <c r="H311" s="209"/>
      <c r="I311" s="209"/>
      <c r="J311" s="210" t="s">
        <v>596</v>
      </c>
      <c r="K311" s="211" t="n">
        <v>2</v>
      </c>
      <c r="L311" s="212" t="n">
        <v>0</v>
      </c>
      <c r="M311" s="212"/>
      <c r="N311" s="213" t="n">
        <f aca="false">ROUND($L$311*$K$311,2)</f>
        <v>0</v>
      </c>
      <c r="O311" s="213"/>
      <c r="P311" s="213"/>
      <c r="Q311" s="213"/>
      <c r="R311" s="37"/>
      <c r="T311" s="183"/>
      <c r="U311" s="44" t="s">
        <v>55</v>
      </c>
      <c r="W311" s="184" t="n">
        <f aca="false">$V$311*$K$311</f>
        <v>0</v>
      </c>
      <c r="X311" s="184" t="n">
        <v>0.0068</v>
      </c>
      <c r="Y311" s="184" t="n">
        <f aca="false">$X$311*$K$311</f>
        <v>0.0136</v>
      </c>
      <c r="Z311" s="184" t="n">
        <v>0</v>
      </c>
      <c r="AA311" s="185" t="n">
        <f aca="false">$Z$311*$K$311</f>
        <v>0</v>
      </c>
      <c r="AR311" s="12" t="s">
        <v>340</v>
      </c>
      <c r="AT311" s="12" t="s">
        <v>473</v>
      </c>
      <c r="AU311" s="12" t="s">
        <v>118</v>
      </c>
      <c r="AY311" s="12" t="s">
        <v>282</v>
      </c>
      <c r="BE311" s="115" t="n">
        <f aca="false">IF($U$311="základní",$N$311,0)</f>
        <v>0</v>
      </c>
      <c r="BF311" s="115" t="n">
        <f aca="false">IF($U$311="snížená",$N$311,0)</f>
        <v>0</v>
      </c>
      <c r="BG311" s="115" t="n">
        <f aca="false">IF($U$311="zákl. přenesená",$N$311,0)</f>
        <v>0</v>
      </c>
      <c r="BH311" s="115" t="n">
        <f aca="false">IF($U$311="sníž. přenesená",$N$311,0)</f>
        <v>0</v>
      </c>
      <c r="BI311" s="115" t="n">
        <f aca="false">IF($U$311="nulová",$N$311,0)</f>
        <v>0</v>
      </c>
      <c r="BJ311" s="12" t="s">
        <v>25</v>
      </c>
      <c r="BK311" s="115" t="n">
        <f aca="false">ROUND($L$311*$K$311,2)</f>
        <v>0</v>
      </c>
      <c r="BL311" s="12" t="s">
        <v>287</v>
      </c>
      <c r="BM311" s="12" t="s">
        <v>613</v>
      </c>
    </row>
    <row r="312" s="12" customFormat="true" ht="39" hidden="false" customHeight="true" outlineLevel="0" collapsed="false">
      <c r="B312" s="36"/>
      <c r="C312" s="207" t="s">
        <v>614</v>
      </c>
      <c r="D312" s="207" t="s">
        <v>473</v>
      </c>
      <c r="E312" s="208" t="s">
        <v>615</v>
      </c>
      <c r="F312" s="209" t="s">
        <v>616</v>
      </c>
      <c r="G312" s="209"/>
      <c r="H312" s="209"/>
      <c r="I312" s="209"/>
      <c r="J312" s="210" t="s">
        <v>596</v>
      </c>
      <c r="K312" s="211" t="n">
        <v>2</v>
      </c>
      <c r="L312" s="212" t="n">
        <v>0</v>
      </c>
      <c r="M312" s="212"/>
      <c r="N312" s="213" t="n">
        <f aca="false">ROUND($L$312*$K$312,2)</f>
        <v>0</v>
      </c>
      <c r="O312" s="213"/>
      <c r="P312" s="213"/>
      <c r="Q312" s="213"/>
      <c r="R312" s="37"/>
      <c r="T312" s="183"/>
      <c r="U312" s="44" t="s">
        <v>55</v>
      </c>
      <c r="W312" s="184" t="n">
        <f aca="false">$V$312*$K$312</f>
        <v>0</v>
      </c>
      <c r="X312" s="184" t="n">
        <v>0.0087</v>
      </c>
      <c r="Y312" s="184" t="n">
        <f aca="false">$X$312*$K$312</f>
        <v>0.0174</v>
      </c>
      <c r="Z312" s="184" t="n">
        <v>0</v>
      </c>
      <c r="AA312" s="185" t="n">
        <f aca="false">$Z$312*$K$312</f>
        <v>0</v>
      </c>
      <c r="AR312" s="12" t="s">
        <v>340</v>
      </c>
      <c r="AT312" s="12" t="s">
        <v>473</v>
      </c>
      <c r="AU312" s="12" t="s">
        <v>118</v>
      </c>
      <c r="AY312" s="12" t="s">
        <v>282</v>
      </c>
      <c r="BE312" s="115" t="n">
        <f aca="false">IF($U$312="základní",$N$312,0)</f>
        <v>0</v>
      </c>
      <c r="BF312" s="115" t="n">
        <f aca="false">IF($U$312="snížená",$N$312,0)</f>
        <v>0</v>
      </c>
      <c r="BG312" s="115" t="n">
        <f aca="false">IF($U$312="zákl. přenesená",$N$312,0)</f>
        <v>0</v>
      </c>
      <c r="BH312" s="115" t="n">
        <f aca="false">IF($U$312="sníž. přenesená",$N$312,0)</f>
        <v>0</v>
      </c>
      <c r="BI312" s="115" t="n">
        <f aca="false">IF($U$312="nulová",$N$312,0)</f>
        <v>0</v>
      </c>
      <c r="BJ312" s="12" t="s">
        <v>25</v>
      </c>
      <c r="BK312" s="115" t="n">
        <f aca="false">ROUND($L$312*$K$312,2)</f>
        <v>0</v>
      </c>
      <c r="BL312" s="12" t="s">
        <v>287</v>
      </c>
      <c r="BM312" s="12" t="s">
        <v>617</v>
      </c>
    </row>
    <row r="313" s="12" customFormat="true" ht="27" hidden="false" customHeight="true" outlineLevel="0" collapsed="false">
      <c r="B313" s="36"/>
      <c r="C313" s="207" t="s">
        <v>618</v>
      </c>
      <c r="D313" s="207" t="s">
        <v>473</v>
      </c>
      <c r="E313" s="208" t="s">
        <v>619</v>
      </c>
      <c r="F313" s="209" t="s">
        <v>620</v>
      </c>
      <c r="G313" s="209"/>
      <c r="H313" s="209"/>
      <c r="I313" s="209"/>
      <c r="J313" s="210" t="s">
        <v>596</v>
      </c>
      <c r="K313" s="211" t="n">
        <v>10</v>
      </c>
      <c r="L313" s="212" t="n">
        <v>0</v>
      </c>
      <c r="M313" s="212"/>
      <c r="N313" s="213" t="n">
        <f aca="false">ROUND($L$313*$K$313,2)</f>
        <v>0</v>
      </c>
      <c r="O313" s="213"/>
      <c r="P313" s="213"/>
      <c r="Q313" s="213"/>
      <c r="R313" s="37"/>
      <c r="T313" s="183"/>
      <c r="U313" s="44" t="s">
        <v>55</v>
      </c>
      <c r="W313" s="184" t="n">
        <f aca="false">$V$313*$K$313</f>
        <v>0</v>
      </c>
      <c r="X313" s="184" t="n">
        <v>0.001</v>
      </c>
      <c r="Y313" s="184" t="n">
        <f aca="false">$X$313*$K$313</f>
        <v>0.01</v>
      </c>
      <c r="Z313" s="184" t="n">
        <v>0</v>
      </c>
      <c r="AA313" s="185" t="n">
        <f aca="false">$Z$313*$K$313</f>
        <v>0</v>
      </c>
      <c r="AR313" s="12" t="s">
        <v>340</v>
      </c>
      <c r="AT313" s="12" t="s">
        <v>473</v>
      </c>
      <c r="AU313" s="12" t="s">
        <v>118</v>
      </c>
      <c r="AY313" s="12" t="s">
        <v>282</v>
      </c>
      <c r="BE313" s="115" t="n">
        <f aca="false">IF($U$313="základní",$N$313,0)</f>
        <v>0</v>
      </c>
      <c r="BF313" s="115" t="n">
        <f aca="false">IF($U$313="snížená",$N$313,0)</f>
        <v>0</v>
      </c>
      <c r="BG313" s="115" t="n">
        <f aca="false">IF($U$313="zákl. přenesená",$N$313,0)</f>
        <v>0</v>
      </c>
      <c r="BH313" s="115" t="n">
        <f aca="false">IF($U$313="sníž. přenesená",$N$313,0)</f>
        <v>0</v>
      </c>
      <c r="BI313" s="115" t="n">
        <f aca="false">IF($U$313="nulová",$N$313,0)</f>
        <v>0</v>
      </c>
      <c r="BJ313" s="12" t="s">
        <v>25</v>
      </c>
      <c r="BK313" s="115" t="n">
        <f aca="false">ROUND($L$313*$K$313,2)</f>
        <v>0</v>
      </c>
      <c r="BL313" s="12" t="s">
        <v>287</v>
      </c>
      <c r="BM313" s="12" t="s">
        <v>621</v>
      </c>
    </row>
    <row r="314" s="12" customFormat="true" ht="27" hidden="false" customHeight="true" outlineLevel="0" collapsed="false">
      <c r="B314" s="36"/>
      <c r="C314" s="176" t="s">
        <v>622</v>
      </c>
      <c r="D314" s="176" t="s">
        <v>283</v>
      </c>
      <c r="E314" s="177" t="s">
        <v>623</v>
      </c>
      <c r="F314" s="178" t="s">
        <v>624</v>
      </c>
      <c r="G314" s="178"/>
      <c r="H314" s="178"/>
      <c r="I314" s="178"/>
      <c r="J314" s="179" t="s">
        <v>596</v>
      </c>
      <c r="K314" s="180" t="n">
        <v>2</v>
      </c>
      <c r="L314" s="181" t="n">
        <v>0</v>
      </c>
      <c r="M314" s="181"/>
      <c r="N314" s="182" t="n">
        <f aca="false">ROUND($L$314*$K$314,2)</f>
        <v>0</v>
      </c>
      <c r="O314" s="182"/>
      <c r="P314" s="182"/>
      <c r="Q314" s="182"/>
      <c r="R314" s="37"/>
      <c r="T314" s="183"/>
      <c r="U314" s="44" t="s">
        <v>55</v>
      </c>
      <c r="W314" s="184" t="n">
        <f aca="false">$V$314*$K$314</f>
        <v>0</v>
      </c>
      <c r="X314" s="184" t="n">
        <v>0.0008</v>
      </c>
      <c r="Y314" s="184" t="n">
        <f aca="false">$X$314*$K$314</f>
        <v>0.0016</v>
      </c>
      <c r="Z314" s="184" t="n">
        <v>0</v>
      </c>
      <c r="AA314" s="185" t="n">
        <f aca="false">$Z$314*$K$314</f>
        <v>0</v>
      </c>
      <c r="AR314" s="12" t="s">
        <v>287</v>
      </c>
      <c r="AT314" s="12" t="s">
        <v>283</v>
      </c>
      <c r="AU314" s="12" t="s">
        <v>118</v>
      </c>
      <c r="AY314" s="12" t="s">
        <v>282</v>
      </c>
      <c r="BE314" s="115" t="n">
        <f aca="false">IF($U$314="základní",$N$314,0)</f>
        <v>0</v>
      </c>
      <c r="BF314" s="115" t="n">
        <f aca="false">IF($U$314="snížená",$N$314,0)</f>
        <v>0</v>
      </c>
      <c r="BG314" s="115" t="n">
        <f aca="false">IF($U$314="zákl. přenesená",$N$314,0)</f>
        <v>0</v>
      </c>
      <c r="BH314" s="115" t="n">
        <f aca="false">IF($U$314="sníž. přenesená",$N$314,0)</f>
        <v>0</v>
      </c>
      <c r="BI314" s="115" t="n">
        <f aca="false">IF($U$314="nulová",$N$314,0)</f>
        <v>0</v>
      </c>
      <c r="BJ314" s="12" t="s">
        <v>25</v>
      </c>
      <c r="BK314" s="115" t="n">
        <f aca="false">ROUND($L$314*$K$314,2)</f>
        <v>0</v>
      </c>
      <c r="BL314" s="12" t="s">
        <v>287</v>
      </c>
      <c r="BM314" s="12" t="s">
        <v>625</v>
      </c>
    </row>
    <row r="315" s="12" customFormat="true" ht="39" hidden="false" customHeight="true" outlineLevel="0" collapsed="false">
      <c r="B315" s="36"/>
      <c r="C315" s="207" t="s">
        <v>626</v>
      </c>
      <c r="D315" s="207" t="s">
        <v>473</v>
      </c>
      <c r="E315" s="208" t="s">
        <v>627</v>
      </c>
      <c r="F315" s="209" t="s">
        <v>628</v>
      </c>
      <c r="G315" s="209"/>
      <c r="H315" s="209"/>
      <c r="I315" s="209"/>
      <c r="J315" s="210" t="s">
        <v>596</v>
      </c>
      <c r="K315" s="211" t="n">
        <v>1</v>
      </c>
      <c r="L315" s="212" t="n">
        <v>0</v>
      </c>
      <c r="M315" s="212"/>
      <c r="N315" s="213" t="n">
        <f aca="false">ROUND($L$315*$K$315,2)</f>
        <v>0</v>
      </c>
      <c r="O315" s="213"/>
      <c r="P315" s="213"/>
      <c r="Q315" s="213"/>
      <c r="R315" s="37"/>
      <c r="T315" s="183"/>
      <c r="U315" s="44" t="s">
        <v>55</v>
      </c>
      <c r="W315" s="184" t="n">
        <f aca="false">$V$315*$K$315</f>
        <v>0</v>
      </c>
      <c r="X315" s="184" t="n">
        <v>0.0077</v>
      </c>
      <c r="Y315" s="184" t="n">
        <f aca="false">$X$315*$K$315</f>
        <v>0.0077</v>
      </c>
      <c r="Z315" s="184" t="n">
        <v>0</v>
      </c>
      <c r="AA315" s="185" t="n">
        <f aca="false">$Z$315*$K$315</f>
        <v>0</v>
      </c>
      <c r="AR315" s="12" t="s">
        <v>340</v>
      </c>
      <c r="AT315" s="12" t="s">
        <v>473</v>
      </c>
      <c r="AU315" s="12" t="s">
        <v>118</v>
      </c>
      <c r="AY315" s="12" t="s">
        <v>282</v>
      </c>
      <c r="BE315" s="115" t="n">
        <f aca="false">IF($U$315="základní",$N$315,0)</f>
        <v>0</v>
      </c>
      <c r="BF315" s="115" t="n">
        <f aca="false">IF($U$315="snížená",$N$315,0)</f>
        <v>0</v>
      </c>
      <c r="BG315" s="115" t="n">
        <f aca="false">IF($U$315="zákl. přenesená",$N$315,0)</f>
        <v>0</v>
      </c>
      <c r="BH315" s="115" t="n">
        <f aca="false">IF($U$315="sníž. přenesená",$N$315,0)</f>
        <v>0</v>
      </c>
      <c r="BI315" s="115" t="n">
        <f aca="false">IF($U$315="nulová",$N$315,0)</f>
        <v>0</v>
      </c>
      <c r="BJ315" s="12" t="s">
        <v>25</v>
      </c>
      <c r="BK315" s="115" t="n">
        <f aca="false">ROUND($L$315*$K$315,2)</f>
        <v>0</v>
      </c>
      <c r="BL315" s="12" t="s">
        <v>287</v>
      </c>
      <c r="BM315" s="12" t="s">
        <v>629</v>
      </c>
    </row>
    <row r="316" s="12" customFormat="true" ht="27" hidden="false" customHeight="true" outlineLevel="0" collapsed="false">
      <c r="B316" s="36"/>
      <c r="C316" s="207" t="s">
        <v>630</v>
      </c>
      <c r="D316" s="207" t="s">
        <v>473</v>
      </c>
      <c r="E316" s="208" t="s">
        <v>631</v>
      </c>
      <c r="F316" s="209" t="s">
        <v>632</v>
      </c>
      <c r="G316" s="209"/>
      <c r="H316" s="209"/>
      <c r="I316" s="209"/>
      <c r="J316" s="210" t="s">
        <v>596</v>
      </c>
      <c r="K316" s="211" t="n">
        <v>1</v>
      </c>
      <c r="L316" s="212" t="n">
        <v>0</v>
      </c>
      <c r="M316" s="212"/>
      <c r="N316" s="213" t="n">
        <f aca="false">ROUND($L$316*$K$316,2)</f>
        <v>0</v>
      </c>
      <c r="O316" s="213"/>
      <c r="P316" s="213"/>
      <c r="Q316" s="213"/>
      <c r="R316" s="37"/>
      <c r="T316" s="183"/>
      <c r="U316" s="44" t="s">
        <v>55</v>
      </c>
      <c r="W316" s="184" t="n">
        <f aca="false">$V$316*$K$316</f>
        <v>0</v>
      </c>
      <c r="X316" s="184" t="n">
        <v>0.0038</v>
      </c>
      <c r="Y316" s="184" t="n">
        <f aca="false">$X$316*$K$316</f>
        <v>0.0038</v>
      </c>
      <c r="Z316" s="184" t="n">
        <v>0</v>
      </c>
      <c r="AA316" s="185" t="n">
        <f aca="false">$Z$316*$K$316</f>
        <v>0</v>
      </c>
      <c r="AR316" s="12" t="s">
        <v>340</v>
      </c>
      <c r="AT316" s="12" t="s">
        <v>473</v>
      </c>
      <c r="AU316" s="12" t="s">
        <v>118</v>
      </c>
      <c r="AY316" s="12" t="s">
        <v>282</v>
      </c>
      <c r="BE316" s="115" t="n">
        <f aca="false">IF($U$316="základní",$N$316,0)</f>
        <v>0</v>
      </c>
      <c r="BF316" s="115" t="n">
        <f aca="false">IF($U$316="snížená",$N$316,0)</f>
        <v>0</v>
      </c>
      <c r="BG316" s="115" t="n">
        <f aca="false">IF($U$316="zákl. přenesená",$N$316,0)</f>
        <v>0</v>
      </c>
      <c r="BH316" s="115" t="n">
        <f aca="false">IF($U$316="sníž. přenesená",$N$316,0)</f>
        <v>0</v>
      </c>
      <c r="BI316" s="115" t="n">
        <f aca="false">IF($U$316="nulová",$N$316,0)</f>
        <v>0</v>
      </c>
      <c r="BJ316" s="12" t="s">
        <v>25</v>
      </c>
      <c r="BK316" s="115" t="n">
        <f aca="false">ROUND($L$316*$K$316,2)</f>
        <v>0</v>
      </c>
      <c r="BL316" s="12" t="s">
        <v>287</v>
      </c>
      <c r="BM316" s="12" t="s">
        <v>633</v>
      </c>
    </row>
    <row r="317" s="12" customFormat="true" ht="27" hidden="false" customHeight="true" outlineLevel="0" collapsed="false">
      <c r="B317" s="36"/>
      <c r="C317" s="176" t="s">
        <v>634</v>
      </c>
      <c r="D317" s="176" t="s">
        <v>283</v>
      </c>
      <c r="E317" s="177" t="s">
        <v>635</v>
      </c>
      <c r="F317" s="178" t="s">
        <v>636</v>
      </c>
      <c r="G317" s="178"/>
      <c r="H317" s="178"/>
      <c r="I317" s="178"/>
      <c r="J317" s="179" t="s">
        <v>596</v>
      </c>
      <c r="K317" s="180" t="n">
        <v>1</v>
      </c>
      <c r="L317" s="181" t="n">
        <v>0</v>
      </c>
      <c r="M317" s="181"/>
      <c r="N317" s="182" t="n">
        <f aca="false">ROUND($L$317*$K$317,2)</f>
        <v>0</v>
      </c>
      <c r="O317" s="182"/>
      <c r="P317" s="182"/>
      <c r="Q317" s="182"/>
      <c r="R317" s="37"/>
      <c r="T317" s="183"/>
      <c r="U317" s="44" t="s">
        <v>55</v>
      </c>
      <c r="W317" s="184" t="n">
        <f aca="false">$V$317*$K$317</f>
        <v>0</v>
      </c>
      <c r="X317" s="184" t="n">
        <v>0.0012</v>
      </c>
      <c r="Y317" s="184" t="n">
        <f aca="false">$X$317*$K$317</f>
        <v>0.0012</v>
      </c>
      <c r="Z317" s="184" t="n">
        <v>0</v>
      </c>
      <c r="AA317" s="185" t="n">
        <f aca="false">$Z$317*$K$317</f>
        <v>0</v>
      </c>
      <c r="AR317" s="12" t="s">
        <v>287</v>
      </c>
      <c r="AT317" s="12" t="s">
        <v>283</v>
      </c>
      <c r="AU317" s="12" t="s">
        <v>118</v>
      </c>
      <c r="AY317" s="12" t="s">
        <v>282</v>
      </c>
      <c r="BE317" s="115" t="n">
        <f aca="false">IF($U$317="základní",$N$317,0)</f>
        <v>0</v>
      </c>
      <c r="BF317" s="115" t="n">
        <f aca="false">IF($U$317="snížená",$N$317,0)</f>
        <v>0</v>
      </c>
      <c r="BG317" s="115" t="n">
        <f aca="false">IF($U$317="zákl. přenesená",$N$317,0)</f>
        <v>0</v>
      </c>
      <c r="BH317" s="115" t="n">
        <f aca="false">IF($U$317="sníž. přenesená",$N$317,0)</f>
        <v>0</v>
      </c>
      <c r="BI317" s="115" t="n">
        <f aca="false">IF($U$317="nulová",$N$317,0)</f>
        <v>0</v>
      </c>
      <c r="BJ317" s="12" t="s">
        <v>25</v>
      </c>
      <c r="BK317" s="115" t="n">
        <f aca="false">ROUND($L$317*$K$317,2)</f>
        <v>0</v>
      </c>
      <c r="BL317" s="12" t="s">
        <v>287</v>
      </c>
      <c r="BM317" s="12" t="s">
        <v>637</v>
      </c>
    </row>
    <row r="318" s="12" customFormat="true" ht="39" hidden="false" customHeight="true" outlineLevel="0" collapsed="false">
      <c r="B318" s="36"/>
      <c r="C318" s="207" t="s">
        <v>638</v>
      </c>
      <c r="D318" s="207" t="s">
        <v>473</v>
      </c>
      <c r="E318" s="208" t="s">
        <v>639</v>
      </c>
      <c r="F318" s="209" t="s">
        <v>640</v>
      </c>
      <c r="G318" s="209"/>
      <c r="H318" s="209"/>
      <c r="I318" s="209"/>
      <c r="J318" s="210" t="s">
        <v>596</v>
      </c>
      <c r="K318" s="211" t="n">
        <v>1</v>
      </c>
      <c r="L318" s="212" t="n">
        <v>0</v>
      </c>
      <c r="M318" s="212"/>
      <c r="N318" s="213" t="n">
        <f aca="false">ROUND($L$318*$K$318,2)</f>
        <v>0</v>
      </c>
      <c r="O318" s="213"/>
      <c r="P318" s="213"/>
      <c r="Q318" s="213"/>
      <c r="R318" s="37"/>
      <c r="T318" s="183"/>
      <c r="U318" s="44" t="s">
        <v>55</v>
      </c>
      <c r="W318" s="184" t="n">
        <f aca="false">$V$318*$K$318</f>
        <v>0</v>
      </c>
      <c r="X318" s="184" t="n">
        <v>0.0149</v>
      </c>
      <c r="Y318" s="184" t="n">
        <f aca="false">$X$318*$K$318</f>
        <v>0.0149</v>
      </c>
      <c r="Z318" s="184" t="n">
        <v>0</v>
      </c>
      <c r="AA318" s="185" t="n">
        <f aca="false">$Z$318*$K$318</f>
        <v>0</v>
      </c>
      <c r="AR318" s="12" t="s">
        <v>340</v>
      </c>
      <c r="AT318" s="12" t="s">
        <v>473</v>
      </c>
      <c r="AU318" s="12" t="s">
        <v>118</v>
      </c>
      <c r="AY318" s="12" t="s">
        <v>282</v>
      </c>
      <c r="BE318" s="115" t="n">
        <f aca="false">IF($U$318="základní",$N$318,0)</f>
        <v>0</v>
      </c>
      <c r="BF318" s="115" t="n">
        <f aca="false">IF($U$318="snížená",$N$318,0)</f>
        <v>0</v>
      </c>
      <c r="BG318" s="115" t="n">
        <f aca="false">IF($U$318="zákl. přenesená",$N$318,0)</f>
        <v>0</v>
      </c>
      <c r="BH318" s="115" t="n">
        <f aca="false">IF($U$318="sníž. přenesená",$N$318,0)</f>
        <v>0</v>
      </c>
      <c r="BI318" s="115" t="n">
        <f aca="false">IF($U$318="nulová",$N$318,0)</f>
        <v>0</v>
      </c>
      <c r="BJ318" s="12" t="s">
        <v>25</v>
      </c>
      <c r="BK318" s="115" t="n">
        <f aca="false">ROUND($L$318*$K$318,2)</f>
        <v>0</v>
      </c>
      <c r="BL318" s="12" t="s">
        <v>287</v>
      </c>
      <c r="BM318" s="12" t="s">
        <v>641</v>
      </c>
    </row>
    <row r="319" s="12" customFormat="true" ht="39" hidden="false" customHeight="true" outlineLevel="0" collapsed="false">
      <c r="B319" s="36"/>
      <c r="C319" s="176" t="s">
        <v>642</v>
      </c>
      <c r="D319" s="176" t="s">
        <v>283</v>
      </c>
      <c r="E319" s="177" t="s">
        <v>643</v>
      </c>
      <c r="F319" s="178" t="s">
        <v>644</v>
      </c>
      <c r="G319" s="178"/>
      <c r="H319" s="178"/>
      <c r="I319" s="178"/>
      <c r="J319" s="179" t="s">
        <v>596</v>
      </c>
      <c r="K319" s="180" t="n">
        <v>4</v>
      </c>
      <c r="L319" s="181" t="n">
        <v>0</v>
      </c>
      <c r="M319" s="181"/>
      <c r="N319" s="182" t="n">
        <f aca="false">ROUND($L$319*$K$319,2)</f>
        <v>0</v>
      </c>
      <c r="O319" s="182"/>
      <c r="P319" s="182"/>
      <c r="Q319" s="182"/>
      <c r="R319" s="37"/>
      <c r="T319" s="183"/>
      <c r="U319" s="44" t="s">
        <v>55</v>
      </c>
      <c r="W319" s="184" t="n">
        <f aca="false">$V$319*$K$319</f>
        <v>0</v>
      </c>
      <c r="X319" s="184" t="n">
        <v>0</v>
      </c>
      <c r="Y319" s="184" t="n">
        <f aca="false">$X$319*$K$319</f>
        <v>0</v>
      </c>
      <c r="Z319" s="184" t="n">
        <v>0</v>
      </c>
      <c r="AA319" s="185" t="n">
        <f aca="false">$Z$319*$K$319</f>
        <v>0</v>
      </c>
      <c r="AR319" s="12" t="s">
        <v>287</v>
      </c>
      <c r="AT319" s="12" t="s">
        <v>283</v>
      </c>
      <c r="AU319" s="12" t="s">
        <v>118</v>
      </c>
      <c r="AY319" s="12" t="s">
        <v>282</v>
      </c>
      <c r="BE319" s="115" t="n">
        <f aca="false">IF($U$319="základní",$N$319,0)</f>
        <v>0</v>
      </c>
      <c r="BF319" s="115" t="n">
        <f aca="false">IF($U$319="snížená",$N$319,0)</f>
        <v>0</v>
      </c>
      <c r="BG319" s="115" t="n">
        <f aca="false">IF($U$319="zákl. přenesená",$N$319,0)</f>
        <v>0</v>
      </c>
      <c r="BH319" s="115" t="n">
        <f aca="false">IF($U$319="sníž. přenesená",$N$319,0)</f>
        <v>0</v>
      </c>
      <c r="BI319" s="115" t="n">
        <f aca="false">IF($U$319="nulová",$N$319,0)</f>
        <v>0</v>
      </c>
      <c r="BJ319" s="12" t="s">
        <v>25</v>
      </c>
      <c r="BK319" s="115" t="n">
        <f aca="false">ROUND($L$319*$K$319,2)</f>
        <v>0</v>
      </c>
      <c r="BL319" s="12" t="s">
        <v>287</v>
      </c>
      <c r="BM319" s="12" t="s">
        <v>645</v>
      </c>
    </row>
    <row r="320" s="12" customFormat="true" ht="27" hidden="false" customHeight="true" outlineLevel="0" collapsed="false">
      <c r="B320" s="36"/>
      <c r="C320" s="207" t="s">
        <v>646</v>
      </c>
      <c r="D320" s="207" t="s">
        <v>473</v>
      </c>
      <c r="E320" s="208" t="s">
        <v>647</v>
      </c>
      <c r="F320" s="209" t="s">
        <v>648</v>
      </c>
      <c r="G320" s="209"/>
      <c r="H320" s="209"/>
      <c r="I320" s="209"/>
      <c r="J320" s="210" t="s">
        <v>596</v>
      </c>
      <c r="K320" s="211" t="n">
        <v>2</v>
      </c>
      <c r="L320" s="212" t="n">
        <v>0</v>
      </c>
      <c r="M320" s="212"/>
      <c r="N320" s="213" t="n">
        <f aca="false">ROUND($L$320*$K$320,2)</f>
        <v>0</v>
      </c>
      <c r="O320" s="213"/>
      <c r="P320" s="213"/>
      <c r="Q320" s="213"/>
      <c r="R320" s="37"/>
      <c r="T320" s="183"/>
      <c r="U320" s="44" t="s">
        <v>55</v>
      </c>
      <c r="W320" s="184" t="n">
        <f aca="false">$V$320*$K$320</f>
        <v>0</v>
      </c>
      <c r="X320" s="184" t="n">
        <v>0.0094</v>
      </c>
      <c r="Y320" s="184" t="n">
        <f aca="false">$X$320*$K$320</f>
        <v>0.0188</v>
      </c>
      <c r="Z320" s="184" t="n">
        <v>0</v>
      </c>
      <c r="AA320" s="185" t="n">
        <f aca="false">$Z$320*$K$320</f>
        <v>0</v>
      </c>
      <c r="AR320" s="12" t="s">
        <v>340</v>
      </c>
      <c r="AT320" s="12" t="s">
        <v>473</v>
      </c>
      <c r="AU320" s="12" t="s">
        <v>118</v>
      </c>
      <c r="AY320" s="12" t="s">
        <v>282</v>
      </c>
      <c r="BE320" s="115" t="n">
        <f aca="false">IF($U$320="základní",$N$320,0)</f>
        <v>0</v>
      </c>
      <c r="BF320" s="115" t="n">
        <f aca="false">IF($U$320="snížená",$N$320,0)</f>
        <v>0</v>
      </c>
      <c r="BG320" s="115" t="n">
        <f aca="false">IF($U$320="zákl. přenesená",$N$320,0)</f>
        <v>0</v>
      </c>
      <c r="BH320" s="115" t="n">
        <f aca="false">IF($U$320="sníž. přenesená",$N$320,0)</f>
        <v>0</v>
      </c>
      <c r="BI320" s="115" t="n">
        <f aca="false">IF($U$320="nulová",$N$320,0)</f>
        <v>0</v>
      </c>
      <c r="BJ320" s="12" t="s">
        <v>25</v>
      </c>
      <c r="BK320" s="115" t="n">
        <f aca="false">ROUND($L$320*$K$320,2)</f>
        <v>0</v>
      </c>
      <c r="BL320" s="12" t="s">
        <v>287</v>
      </c>
      <c r="BM320" s="12" t="s">
        <v>649</v>
      </c>
    </row>
    <row r="321" s="12" customFormat="true" ht="27" hidden="false" customHeight="true" outlineLevel="0" collapsed="false">
      <c r="B321" s="36"/>
      <c r="C321" s="207" t="s">
        <v>650</v>
      </c>
      <c r="D321" s="207" t="s">
        <v>473</v>
      </c>
      <c r="E321" s="208" t="s">
        <v>651</v>
      </c>
      <c r="F321" s="209" t="s">
        <v>652</v>
      </c>
      <c r="G321" s="209"/>
      <c r="H321" s="209"/>
      <c r="I321" s="209"/>
      <c r="J321" s="210" t="s">
        <v>596</v>
      </c>
      <c r="K321" s="211" t="n">
        <v>2</v>
      </c>
      <c r="L321" s="212" t="n">
        <v>0</v>
      </c>
      <c r="M321" s="212"/>
      <c r="N321" s="213" t="n">
        <f aca="false">ROUND($L$321*$K$321,2)</f>
        <v>0</v>
      </c>
      <c r="O321" s="213"/>
      <c r="P321" s="213"/>
      <c r="Q321" s="213"/>
      <c r="R321" s="37"/>
      <c r="T321" s="183"/>
      <c r="U321" s="44" t="s">
        <v>55</v>
      </c>
      <c r="W321" s="184" t="n">
        <f aca="false">$V$321*$K$321</f>
        <v>0</v>
      </c>
      <c r="X321" s="184" t="n">
        <v>0.0086</v>
      </c>
      <c r="Y321" s="184" t="n">
        <f aca="false">$X$321*$K$321</f>
        <v>0.0172</v>
      </c>
      <c r="Z321" s="184" t="n">
        <v>0</v>
      </c>
      <c r="AA321" s="185" t="n">
        <f aca="false">$Z$321*$K$321</f>
        <v>0</v>
      </c>
      <c r="AR321" s="12" t="s">
        <v>340</v>
      </c>
      <c r="AT321" s="12" t="s">
        <v>473</v>
      </c>
      <c r="AU321" s="12" t="s">
        <v>118</v>
      </c>
      <c r="AY321" s="12" t="s">
        <v>282</v>
      </c>
      <c r="BE321" s="115" t="n">
        <f aca="false">IF($U$321="základní",$N$321,0)</f>
        <v>0</v>
      </c>
      <c r="BF321" s="115" t="n">
        <f aca="false">IF($U$321="snížená",$N$321,0)</f>
        <v>0</v>
      </c>
      <c r="BG321" s="115" t="n">
        <f aca="false">IF($U$321="zákl. přenesená",$N$321,0)</f>
        <v>0</v>
      </c>
      <c r="BH321" s="115" t="n">
        <f aca="false">IF($U$321="sníž. přenesená",$N$321,0)</f>
        <v>0</v>
      </c>
      <c r="BI321" s="115" t="n">
        <f aca="false">IF($U$321="nulová",$N$321,0)</f>
        <v>0</v>
      </c>
      <c r="BJ321" s="12" t="s">
        <v>25</v>
      </c>
      <c r="BK321" s="115" t="n">
        <f aca="false">ROUND($L$321*$K$321,2)</f>
        <v>0</v>
      </c>
      <c r="BL321" s="12" t="s">
        <v>287</v>
      </c>
      <c r="BM321" s="12" t="s">
        <v>653</v>
      </c>
    </row>
    <row r="322" s="12" customFormat="true" ht="27" hidden="false" customHeight="true" outlineLevel="0" collapsed="false">
      <c r="B322" s="36"/>
      <c r="C322" s="176" t="s">
        <v>654</v>
      </c>
      <c r="D322" s="176" t="s">
        <v>283</v>
      </c>
      <c r="E322" s="177" t="s">
        <v>655</v>
      </c>
      <c r="F322" s="178" t="s">
        <v>656</v>
      </c>
      <c r="G322" s="178"/>
      <c r="H322" s="178"/>
      <c r="I322" s="178"/>
      <c r="J322" s="179" t="s">
        <v>596</v>
      </c>
      <c r="K322" s="180" t="n">
        <v>1</v>
      </c>
      <c r="L322" s="181" t="n">
        <v>0</v>
      </c>
      <c r="M322" s="181"/>
      <c r="N322" s="182" t="n">
        <f aca="false">ROUND($L$322*$K$322,2)</f>
        <v>0</v>
      </c>
      <c r="O322" s="182"/>
      <c r="P322" s="182"/>
      <c r="Q322" s="182"/>
      <c r="R322" s="37"/>
      <c r="T322" s="183"/>
      <c r="U322" s="44" t="s">
        <v>55</v>
      </c>
      <c r="W322" s="184" t="n">
        <f aca="false">$V$322*$K$322</f>
        <v>0</v>
      </c>
      <c r="X322" s="184" t="n">
        <v>0.00244</v>
      </c>
      <c r="Y322" s="184" t="n">
        <f aca="false">$X$322*$K$322</f>
        <v>0.00244</v>
      </c>
      <c r="Z322" s="184" t="n">
        <v>0</v>
      </c>
      <c r="AA322" s="185" t="n">
        <f aca="false">$Z$322*$K$322</f>
        <v>0</v>
      </c>
      <c r="AR322" s="12" t="s">
        <v>287</v>
      </c>
      <c r="AT322" s="12" t="s">
        <v>283</v>
      </c>
      <c r="AU322" s="12" t="s">
        <v>118</v>
      </c>
      <c r="AY322" s="12" t="s">
        <v>282</v>
      </c>
      <c r="BE322" s="115" t="n">
        <f aca="false">IF($U$322="základní",$N$322,0)</f>
        <v>0</v>
      </c>
      <c r="BF322" s="115" t="n">
        <f aca="false">IF($U$322="snížená",$N$322,0)</f>
        <v>0</v>
      </c>
      <c r="BG322" s="115" t="n">
        <f aca="false">IF($U$322="zákl. přenesená",$N$322,0)</f>
        <v>0</v>
      </c>
      <c r="BH322" s="115" t="n">
        <f aca="false">IF($U$322="sníž. přenesená",$N$322,0)</f>
        <v>0</v>
      </c>
      <c r="BI322" s="115" t="n">
        <f aca="false">IF($U$322="nulová",$N$322,0)</f>
        <v>0</v>
      </c>
      <c r="BJ322" s="12" t="s">
        <v>25</v>
      </c>
      <c r="BK322" s="115" t="n">
        <f aca="false">ROUND($L$322*$K$322,2)</f>
        <v>0</v>
      </c>
      <c r="BL322" s="12" t="s">
        <v>287</v>
      </c>
      <c r="BM322" s="12" t="s">
        <v>657</v>
      </c>
    </row>
    <row r="323" s="12" customFormat="true" ht="39" hidden="false" customHeight="true" outlineLevel="0" collapsed="false">
      <c r="B323" s="36"/>
      <c r="C323" s="207" t="s">
        <v>658</v>
      </c>
      <c r="D323" s="207" t="s">
        <v>473</v>
      </c>
      <c r="E323" s="208" t="s">
        <v>659</v>
      </c>
      <c r="F323" s="209" t="s">
        <v>660</v>
      </c>
      <c r="G323" s="209"/>
      <c r="H323" s="209"/>
      <c r="I323" s="209"/>
      <c r="J323" s="210" t="s">
        <v>596</v>
      </c>
      <c r="K323" s="211" t="n">
        <v>1</v>
      </c>
      <c r="L323" s="212" t="n">
        <v>0</v>
      </c>
      <c r="M323" s="212"/>
      <c r="N323" s="213" t="n">
        <f aca="false">ROUND($L$323*$K$323,2)</f>
        <v>0</v>
      </c>
      <c r="O323" s="213"/>
      <c r="P323" s="213"/>
      <c r="Q323" s="213"/>
      <c r="R323" s="37"/>
      <c r="T323" s="183"/>
      <c r="U323" s="44" t="s">
        <v>55</v>
      </c>
      <c r="W323" s="184" t="n">
        <f aca="false">$V$323*$K$323</f>
        <v>0</v>
      </c>
      <c r="X323" s="184" t="n">
        <v>0.0178</v>
      </c>
      <c r="Y323" s="184" t="n">
        <f aca="false">$X$323*$K$323</f>
        <v>0.0178</v>
      </c>
      <c r="Z323" s="184" t="n">
        <v>0</v>
      </c>
      <c r="AA323" s="185" t="n">
        <f aca="false">$Z$323*$K$323</f>
        <v>0</v>
      </c>
      <c r="AR323" s="12" t="s">
        <v>340</v>
      </c>
      <c r="AT323" s="12" t="s">
        <v>473</v>
      </c>
      <c r="AU323" s="12" t="s">
        <v>118</v>
      </c>
      <c r="AY323" s="12" t="s">
        <v>282</v>
      </c>
      <c r="BE323" s="115" t="n">
        <f aca="false">IF($U$323="základní",$N$323,0)</f>
        <v>0</v>
      </c>
      <c r="BF323" s="115" t="n">
        <f aca="false">IF($U$323="snížená",$N$323,0)</f>
        <v>0</v>
      </c>
      <c r="BG323" s="115" t="n">
        <f aca="false">IF($U$323="zákl. přenesená",$N$323,0)</f>
        <v>0</v>
      </c>
      <c r="BH323" s="115" t="n">
        <f aca="false">IF($U$323="sníž. přenesená",$N$323,0)</f>
        <v>0</v>
      </c>
      <c r="BI323" s="115" t="n">
        <f aca="false">IF($U$323="nulová",$N$323,0)</f>
        <v>0</v>
      </c>
      <c r="BJ323" s="12" t="s">
        <v>25</v>
      </c>
      <c r="BK323" s="115" t="n">
        <f aca="false">ROUND($L$323*$K$323,2)</f>
        <v>0</v>
      </c>
      <c r="BL323" s="12" t="s">
        <v>287</v>
      </c>
      <c r="BM323" s="12" t="s">
        <v>661</v>
      </c>
    </row>
    <row r="324" s="12" customFormat="true" ht="39" hidden="false" customHeight="true" outlineLevel="0" collapsed="false">
      <c r="B324" s="36"/>
      <c r="C324" s="176" t="s">
        <v>662</v>
      </c>
      <c r="D324" s="176" t="s">
        <v>283</v>
      </c>
      <c r="E324" s="177" t="s">
        <v>663</v>
      </c>
      <c r="F324" s="178" t="s">
        <v>664</v>
      </c>
      <c r="G324" s="178"/>
      <c r="H324" s="178"/>
      <c r="I324" s="178"/>
      <c r="J324" s="179" t="s">
        <v>348</v>
      </c>
      <c r="K324" s="180" t="n">
        <v>96.6</v>
      </c>
      <c r="L324" s="181" t="n">
        <v>0</v>
      </c>
      <c r="M324" s="181"/>
      <c r="N324" s="182" t="n">
        <f aca="false">ROUND($L$324*$K$324,2)</f>
        <v>0</v>
      </c>
      <c r="O324" s="182"/>
      <c r="P324" s="182"/>
      <c r="Q324" s="182"/>
      <c r="R324" s="37"/>
      <c r="T324" s="183"/>
      <c r="U324" s="44" t="s">
        <v>55</v>
      </c>
      <c r="W324" s="184" t="n">
        <f aca="false">$V$324*$K$324</f>
        <v>0</v>
      </c>
      <c r="X324" s="184" t="n">
        <v>0</v>
      </c>
      <c r="Y324" s="184" t="n">
        <f aca="false">$X$324*$K$324</f>
        <v>0</v>
      </c>
      <c r="Z324" s="184" t="n">
        <v>0</v>
      </c>
      <c r="AA324" s="185" t="n">
        <f aca="false">$Z$324*$K$324</f>
        <v>0</v>
      </c>
      <c r="AR324" s="12" t="s">
        <v>287</v>
      </c>
      <c r="AT324" s="12" t="s">
        <v>283</v>
      </c>
      <c r="AU324" s="12" t="s">
        <v>118</v>
      </c>
      <c r="AY324" s="12" t="s">
        <v>282</v>
      </c>
      <c r="BE324" s="115" t="n">
        <f aca="false">IF($U$324="základní",$N$324,0)</f>
        <v>0</v>
      </c>
      <c r="BF324" s="115" t="n">
        <f aca="false">IF($U$324="snížená",$N$324,0)</f>
        <v>0</v>
      </c>
      <c r="BG324" s="115" t="n">
        <f aca="false">IF($U$324="zákl. přenesená",$N$324,0)</f>
        <v>0</v>
      </c>
      <c r="BH324" s="115" t="n">
        <f aca="false">IF($U$324="sníž. přenesená",$N$324,0)</f>
        <v>0</v>
      </c>
      <c r="BI324" s="115" t="n">
        <f aca="false">IF($U$324="nulová",$N$324,0)</f>
        <v>0</v>
      </c>
      <c r="BJ324" s="12" t="s">
        <v>25</v>
      </c>
      <c r="BK324" s="115" t="n">
        <f aca="false">ROUND($L$324*$K$324,2)</f>
        <v>0</v>
      </c>
      <c r="BL324" s="12" t="s">
        <v>287</v>
      </c>
      <c r="BM324" s="12" t="s">
        <v>665</v>
      </c>
    </row>
    <row r="325" s="12" customFormat="true" ht="18.75" hidden="false" customHeight="true" outlineLevel="0" collapsed="false">
      <c r="B325" s="186"/>
      <c r="E325" s="187" t="s">
        <v>116</v>
      </c>
      <c r="F325" s="188" t="s">
        <v>117</v>
      </c>
      <c r="G325" s="188"/>
      <c r="H325" s="188"/>
      <c r="I325" s="188"/>
      <c r="K325" s="189" t="n">
        <v>96.6</v>
      </c>
      <c r="R325" s="190"/>
      <c r="T325" s="191"/>
      <c r="AA325" s="192"/>
      <c r="AT325" s="187" t="s">
        <v>290</v>
      </c>
      <c r="AU325" s="187" t="s">
        <v>118</v>
      </c>
      <c r="AV325" s="187" t="s">
        <v>118</v>
      </c>
      <c r="AW325" s="187" t="s">
        <v>238</v>
      </c>
      <c r="AX325" s="187" t="s">
        <v>25</v>
      </c>
      <c r="AY325" s="187" t="s">
        <v>282</v>
      </c>
    </row>
    <row r="326" s="12" customFormat="true" ht="27" hidden="false" customHeight="true" outlineLevel="0" collapsed="false">
      <c r="B326" s="36"/>
      <c r="C326" s="207" t="s">
        <v>666</v>
      </c>
      <c r="D326" s="207" t="s">
        <v>473</v>
      </c>
      <c r="E326" s="208" t="s">
        <v>667</v>
      </c>
      <c r="F326" s="209" t="s">
        <v>668</v>
      </c>
      <c r="G326" s="209"/>
      <c r="H326" s="209"/>
      <c r="I326" s="209"/>
      <c r="J326" s="210" t="s">
        <v>348</v>
      </c>
      <c r="K326" s="211" t="n">
        <v>96.6</v>
      </c>
      <c r="L326" s="212" t="n">
        <v>0</v>
      </c>
      <c r="M326" s="212"/>
      <c r="N326" s="213" t="n">
        <f aca="false">ROUND($L$326*$K$326,2)</f>
        <v>0</v>
      </c>
      <c r="O326" s="213"/>
      <c r="P326" s="213"/>
      <c r="Q326" s="213"/>
      <c r="R326" s="37"/>
      <c r="T326" s="183"/>
      <c r="U326" s="44" t="s">
        <v>55</v>
      </c>
      <c r="W326" s="184" t="n">
        <f aca="false">$V$326*$K$326</f>
        <v>0</v>
      </c>
      <c r="X326" s="184" t="n">
        <v>0.0005</v>
      </c>
      <c r="Y326" s="184" t="n">
        <f aca="false">$X$326*$K$326</f>
        <v>0.0483</v>
      </c>
      <c r="Z326" s="184" t="n">
        <v>0</v>
      </c>
      <c r="AA326" s="185" t="n">
        <f aca="false">$Z$326*$K$326</f>
        <v>0</v>
      </c>
      <c r="AR326" s="12" t="s">
        <v>340</v>
      </c>
      <c r="AT326" s="12" t="s">
        <v>473</v>
      </c>
      <c r="AU326" s="12" t="s">
        <v>118</v>
      </c>
      <c r="AY326" s="12" t="s">
        <v>282</v>
      </c>
      <c r="BE326" s="115" t="n">
        <f aca="false">IF($U$326="základní",$N$326,0)</f>
        <v>0</v>
      </c>
      <c r="BF326" s="115" t="n">
        <f aca="false">IF($U$326="snížená",$N$326,0)</f>
        <v>0</v>
      </c>
      <c r="BG326" s="115" t="n">
        <f aca="false">IF($U$326="zákl. přenesená",$N$326,0)</f>
        <v>0</v>
      </c>
      <c r="BH326" s="115" t="n">
        <f aca="false">IF($U$326="sníž. přenesená",$N$326,0)</f>
        <v>0</v>
      </c>
      <c r="BI326" s="115" t="n">
        <f aca="false">IF($U$326="nulová",$N$326,0)</f>
        <v>0</v>
      </c>
      <c r="BJ326" s="12" t="s">
        <v>25</v>
      </c>
      <c r="BK326" s="115" t="n">
        <f aca="false">ROUND($L$326*$K$326,2)</f>
        <v>0</v>
      </c>
      <c r="BL326" s="12" t="s">
        <v>287</v>
      </c>
      <c r="BM326" s="12" t="s">
        <v>669</v>
      </c>
    </row>
    <row r="327" s="12" customFormat="true" ht="18.75" hidden="false" customHeight="true" outlineLevel="0" collapsed="false">
      <c r="B327" s="186"/>
      <c r="E327" s="187"/>
      <c r="F327" s="188" t="s">
        <v>116</v>
      </c>
      <c r="G327" s="188"/>
      <c r="H327" s="188"/>
      <c r="I327" s="188"/>
      <c r="K327" s="189" t="n">
        <v>96.6</v>
      </c>
      <c r="R327" s="190"/>
      <c r="T327" s="191"/>
      <c r="AA327" s="192"/>
      <c r="AT327" s="187" t="s">
        <v>290</v>
      </c>
      <c r="AU327" s="187" t="s">
        <v>118</v>
      </c>
      <c r="AV327" s="187" t="s">
        <v>118</v>
      </c>
      <c r="AW327" s="187" t="s">
        <v>238</v>
      </c>
      <c r="AX327" s="187" t="s">
        <v>25</v>
      </c>
      <c r="AY327" s="187" t="s">
        <v>282</v>
      </c>
    </row>
    <row r="328" s="12" customFormat="true" ht="39" hidden="false" customHeight="true" outlineLevel="0" collapsed="false">
      <c r="B328" s="36"/>
      <c r="C328" s="176" t="s">
        <v>670</v>
      </c>
      <c r="D328" s="176" t="s">
        <v>283</v>
      </c>
      <c r="E328" s="177" t="s">
        <v>671</v>
      </c>
      <c r="F328" s="178" t="s">
        <v>672</v>
      </c>
      <c r="G328" s="178"/>
      <c r="H328" s="178"/>
      <c r="I328" s="178"/>
      <c r="J328" s="179" t="s">
        <v>348</v>
      </c>
      <c r="K328" s="180" t="n">
        <v>20.4</v>
      </c>
      <c r="L328" s="181" t="n">
        <v>0</v>
      </c>
      <c r="M328" s="181"/>
      <c r="N328" s="182" t="n">
        <f aca="false">ROUND($L$328*$K$328,2)</f>
        <v>0</v>
      </c>
      <c r="O328" s="182"/>
      <c r="P328" s="182"/>
      <c r="Q328" s="182"/>
      <c r="R328" s="37"/>
      <c r="T328" s="183"/>
      <c r="U328" s="44" t="s">
        <v>55</v>
      </c>
      <c r="W328" s="184" t="n">
        <f aca="false">$V$328*$K$328</f>
        <v>0</v>
      </c>
      <c r="X328" s="184" t="n">
        <v>0</v>
      </c>
      <c r="Y328" s="184" t="n">
        <f aca="false">$X$328*$K$328</f>
        <v>0</v>
      </c>
      <c r="Z328" s="184" t="n">
        <v>0</v>
      </c>
      <c r="AA328" s="185" t="n">
        <f aca="false">$Z$328*$K$328</f>
        <v>0</v>
      </c>
      <c r="AR328" s="12" t="s">
        <v>287</v>
      </c>
      <c r="AT328" s="12" t="s">
        <v>283</v>
      </c>
      <c r="AU328" s="12" t="s">
        <v>118</v>
      </c>
      <c r="AY328" s="12" t="s">
        <v>282</v>
      </c>
      <c r="BE328" s="115" t="n">
        <f aca="false">IF($U$328="základní",$N$328,0)</f>
        <v>0</v>
      </c>
      <c r="BF328" s="115" t="n">
        <f aca="false">IF($U$328="snížená",$N$328,0)</f>
        <v>0</v>
      </c>
      <c r="BG328" s="115" t="n">
        <f aca="false">IF($U$328="zákl. přenesená",$N$328,0)</f>
        <v>0</v>
      </c>
      <c r="BH328" s="115" t="n">
        <f aca="false">IF($U$328="sníž. přenesená",$N$328,0)</f>
        <v>0</v>
      </c>
      <c r="BI328" s="115" t="n">
        <f aca="false">IF($U$328="nulová",$N$328,0)</f>
        <v>0</v>
      </c>
      <c r="BJ328" s="12" t="s">
        <v>25</v>
      </c>
      <c r="BK328" s="115" t="n">
        <f aca="false">ROUND($L$328*$K$328,2)</f>
        <v>0</v>
      </c>
      <c r="BL328" s="12" t="s">
        <v>287</v>
      </c>
      <c r="BM328" s="12" t="s">
        <v>673</v>
      </c>
    </row>
    <row r="329" s="12" customFormat="true" ht="18.75" hidden="false" customHeight="true" outlineLevel="0" collapsed="false">
      <c r="B329" s="186"/>
      <c r="E329" s="187" t="s">
        <v>136</v>
      </c>
      <c r="F329" s="188" t="s">
        <v>137</v>
      </c>
      <c r="G329" s="188"/>
      <c r="H329" s="188"/>
      <c r="I329" s="188"/>
      <c r="K329" s="189" t="n">
        <v>20.4</v>
      </c>
      <c r="R329" s="190"/>
      <c r="T329" s="191"/>
      <c r="AA329" s="192"/>
      <c r="AT329" s="187" t="s">
        <v>290</v>
      </c>
      <c r="AU329" s="187" t="s">
        <v>118</v>
      </c>
      <c r="AV329" s="187" t="s">
        <v>118</v>
      </c>
      <c r="AW329" s="187" t="s">
        <v>238</v>
      </c>
      <c r="AX329" s="187" t="s">
        <v>25</v>
      </c>
      <c r="AY329" s="187" t="s">
        <v>282</v>
      </c>
    </row>
    <row r="330" s="12" customFormat="true" ht="27" hidden="false" customHeight="true" outlineLevel="0" collapsed="false">
      <c r="B330" s="36"/>
      <c r="C330" s="207" t="s">
        <v>674</v>
      </c>
      <c r="D330" s="207" t="s">
        <v>473</v>
      </c>
      <c r="E330" s="208" t="s">
        <v>675</v>
      </c>
      <c r="F330" s="209" t="s">
        <v>676</v>
      </c>
      <c r="G330" s="209"/>
      <c r="H330" s="209"/>
      <c r="I330" s="209"/>
      <c r="J330" s="210" t="s">
        <v>348</v>
      </c>
      <c r="K330" s="211" t="n">
        <v>20.4</v>
      </c>
      <c r="L330" s="212" t="n">
        <v>0</v>
      </c>
      <c r="M330" s="212"/>
      <c r="N330" s="213" t="n">
        <f aca="false">ROUND($L$330*$K$330,2)</f>
        <v>0</v>
      </c>
      <c r="O330" s="213"/>
      <c r="P330" s="213"/>
      <c r="Q330" s="213"/>
      <c r="R330" s="37"/>
      <c r="T330" s="183"/>
      <c r="U330" s="44" t="s">
        <v>55</v>
      </c>
      <c r="W330" s="184" t="n">
        <f aca="false">$V$330*$K$330</f>
        <v>0</v>
      </c>
      <c r="X330" s="184" t="n">
        <v>0.0005</v>
      </c>
      <c r="Y330" s="184" t="n">
        <f aca="false">$X$330*$K$330</f>
        <v>0.0102</v>
      </c>
      <c r="Z330" s="184" t="n">
        <v>0</v>
      </c>
      <c r="AA330" s="185" t="n">
        <f aca="false">$Z$330*$K$330</f>
        <v>0</v>
      </c>
      <c r="AR330" s="12" t="s">
        <v>340</v>
      </c>
      <c r="AT330" s="12" t="s">
        <v>473</v>
      </c>
      <c r="AU330" s="12" t="s">
        <v>118</v>
      </c>
      <c r="AY330" s="12" t="s">
        <v>282</v>
      </c>
      <c r="BE330" s="115" t="n">
        <f aca="false">IF($U$330="základní",$N$330,0)</f>
        <v>0</v>
      </c>
      <c r="BF330" s="115" t="n">
        <f aca="false">IF($U$330="snížená",$N$330,0)</f>
        <v>0</v>
      </c>
      <c r="BG330" s="115" t="n">
        <f aca="false">IF($U$330="zákl. přenesená",$N$330,0)</f>
        <v>0</v>
      </c>
      <c r="BH330" s="115" t="n">
        <f aca="false">IF($U$330="sníž. přenesená",$N$330,0)</f>
        <v>0</v>
      </c>
      <c r="BI330" s="115" t="n">
        <f aca="false">IF($U$330="nulová",$N$330,0)</f>
        <v>0</v>
      </c>
      <c r="BJ330" s="12" t="s">
        <v>25</v>
      </c>
      <c r="BK330" s="115" t="n">
        <f aca="false">ROUND($L$330*$K$330,2)</f>
        <v>0</v>
      </c>
      <c r="BL330" s="12" t="s">
        <v>287</v>
      </c>
      <c r="BM330" s="12" t="s">
        <v>677</v>
      </c>
    </row>
    <row r="331" s="12" customFormat="true" ht="18.75" hidden="false" customHeight="true" outlineLevel="0" collapsed="false">
      <c r="B331" s="186"/>
      <c r="E331" s="187"/>
      <c r="F331" s="188" t="s">
        <v>136</v>
      </c>
      <c r="G331" s="188"/>
      <c r="H331" s="188"/>
      <c r="I331" s="188"/>
      <c r="K331" s="189" t="n">
        <v>20.4</v>
      </c>
      <c r="R331" s="190"/>
      <c r="T331" s="191"/>
      <c r="AA331" s="192"/>
      <c r="AT331" s="187" t="s">
        <v>290</v>
      </c>
      <c r="AU331" s="187" t="s">
        <v>118</v>
      </c>
      <c r="AV331" s="187" t="s">
        <v>118</v>
      </c>
      <c r="AW331" s="187" t="s">
        <v>238</v>
      </c>
      <c r="AX331" s="187" t="s">
        <v>25</v>
      </c>
      <c r="AY331" s="187" t="s">
        <v>282</v>
      </c>
    </row>
    <row r="332" s="12" customFormat="true" ht="39" hidden="false" customHeight="true" outlineLevel="0" collapsed="false">
      <c r="B332" s="36"/>
      <c r="C332" s="176" t="s">
        <v>678</v>
      </c>
      <c r="D332" s="176" t="s">
        <v>283</v>
      </c>
      <c r="E332" s="177" t="s">
        <v>679</v>
      </c>
      <c r="F332" s="178" t="s">
        <v>680</v>
      </c>
      <c r="G332" s="178"/>
      <c r="H332" s="178"/>
      <c r="I332" s="178"/>
      <c r="J332" s="179" t="s">
        <v>348</v>
      </c>
      <c r="K332" s="180" t="n">
        <v>10</v>
      </c>
      <c r="L332" s="181" t="n">
        <v>0</v>
      </c>
      <c r="M332" s="181"/>
      <c r="N332" s="182" t="n">
        <f aca="false">ROUND($L$332*$K$332,2)</f>
        <v>0</v>
      </c>
      <c r="O332" s="182"/>
      <c r="P332" s="182"/>
      <c r="Q332" s="182"/>
      <c r="R332" s="37"/>
      <c r="T332" s="183"/>
      <c r="U332" s="44" t="s">
        <v>55</v>
      </c>
      <c r="W332" s="184" t="n">
        <f aca="false">$V$332*$K$332</f>
        <v>0</v>
      </c>
      <c r="X332" s="184" t="n">
        <v>0</v>
      </c>
      <c r="Y332" s="184" t="n">
        <f aca="false">$X$332*$K$332</f>
        <v>0</v>
      </c>
      <c r="Z332" s="184" t="n">
        <v>0</v>
      </c>
      <c r="AA332" s="185" t="n">
        <f aca="false">$Z$332*$K$332</f>
        <v>0</v>
      </c>
      <c r="AR332" s="12" t="s">
        <v>287</v>
      </c>
      <c r="AT332" s="12" t="s">
        <v>283</v>
      </c>
      <c r="AU332" s="12" t="s">
        <v>118</v>
      </c>
      <c r="AY332" s="12" t="s">
        <v>282</v>
      </c>
      <c r="BE332" s="115" t="n">
        <f aca="false">IF($U$332="základní",$N$332,0)</f>
        <v>0</v>
      </c>
      <c r="BF332" s="115" t="n">
        <f aca="false">IF($U$332="snížená",$N$332,0)</f>
        <v>0</v>
      </c>
      <c r="BG332" s="115" t="n">
        <f aca="false">IF($U$332="zákl. přenesená",$N$332,0)</f>
        <v>0</v>
      </c>
      <c r="BH332" s="115" t="n">
        <f aca="false">IF($U$332="sníž. přenesená",$N$332,0)</f>
        <v>0</v>
      </c>
      <c r="BI332" s="115" t="n">
        <f aca="false">IF($U$332="nulová",$N$332,0)</f>
        <v>0</v>
      </c>
      <c r="BJ332" s="12" t="s">
        <v>25</v>
      </c>
      <c r="BK332" s="115" t="n">
        <f aca="false">ROUND($L$332*$K$332,2)</f>
        <v>0</v>
      </c>
      <c r="BL332" s="12" t="s">
        <v>287</v>
      </c>
      <c r="BM332" s="12" t="s">
        <v>681</v>
      </c>
    </row>
    <row r="333" s="12" customFormat="true" ht="18.75" hidden="false" customHeight="true" outlineLevel="0" collapsed="false">
      <c r="B333" s="186"/>
      <c r="E333" s="187" t="s">
        <v>138</v>
      </c>
      <c r="F333" s="188" t="s">
        <v>682</v>
      </c>
      <c r="G333" s="188"/>
      <c r="H333" s="188"/>
      <c r="I333" s="188"/>
      <c r="K333" s="189" t="n">
        <v>10</v>
      </c>
      <c r="R333" s="190"/>
      <c r="T333" s="191"/>
      <c r="AA333" s="192"/>
      <c r="AT333" s="187" t="s">
        <v>290</v>
      </c>
      <c r="AU333" s="187" t="s">
        <v>118</v>
      </c>
      <c r="AV333" s="187" t="s">
        <v>118</v>
      </c>
      <c r="AW333" s="187" t="s">
        <v>238</v>
      </c>
      <c r="AX333" s="187" t="s">
        <v>25</v>
      </c>
      <c r="AY333" s="187" t="s">
        <v>282</v>
      </c>
    </row>
    <row r="334" s="12" customFormat="true" ht="27" hidden="false" customHeight="true" outlineLevel="0" collapsed="false">
      <c r="B334" s="36"/>
      <c r="C334" s="207" t="s">
        <v>683</v>
      </c>
      <c r="D334" s="207" t="s">
        <v>473</v>
      </c>
      <c r="E334" s="208" t="s">
        <v>684</v>
      </c>
      <c r="F334" s="209" t="s">
        <v>685</v>
      </c>
      <c r="G334" s="209"/>
      <c r="H334" s="209"/>
      <c r="I334" s="209"/>
      <c r="J334" s="210" t="s">
        <v>348</v>
      </c>
      <c r="K334" s="211" t="n">
        <v>10</v>
      </c>
      <c r="L334" s="212" t="n">
        <v>0</v>
      </c>
      <c r="M334" s="212"/>
      <c r="N334" s="213" t="n">
        <f aca="false">ROUND($L$334*$K$334,2)</f>
        <v>0</v>
      </c>
      <c r="O334" s="213"/>
      <c r="P334" s="213"/>
      <c r="Q334" s="213"/>
      <c r="R334" s="37"/>
      <c r="T334" s="183"/>
      <c r="U334" s="44" t="s">
        <v>55</v>
      </c>
      <c r="W334" s="184" t="n">
        <f aca="false">$V$334*$K$334</f>
        <v>0</v>
      </c>
      <c r="X334" s="184" t="n">
        <v>0.001</v>
      </c>
      <c r="Y334" s="184" t="n">
        <f aca="false">$X$334*$K$334</f>
        <v>0.01</v>
      </c>
      <c r="Z334" s="184" t="n">
        <v>0</v>
      </c>
      <c r="AA334" s="185" t="n">
        <f aca="false">$Z$334*$K$334</f>
        <v>0</v>
      </c>
      <c r="AR334" s="12" t="s">
        <v>340</v>
      </c>
      <c r="AT334" s="12" t="s">
        <v>473</v>
      </c>
      <c r="AU334" s="12" t="s">
        <v>118</v>
      </c>
      <c r="AY334" s="12" t="s">
        <v>282</v>
      </c>
      <c r="BE334" s="115" t="n">
        <f aca="false">IF($U$334="základní",$N$334,0)</f>
        <v>0</v>
      </c>
      <c r="BF334" s="115" t="n">
        <f aca="false">IF($U$334="snížená",$N$334,0)</f>
        <v>0</v>
      </c>
      <c r="BG334" s="115" t="n">
        <f aca="false">IF($U$334="zákl. přenesená",$N$334,0)</f>
        <v>0</v>
      </c>
      <c r="BH334" s="115" t="n">
        <f aca="false">IF($U$334="sníž. přenesená",$N$334,0)</f>
        <v>0</v>
      </c>
      <c r="BI334" s="115" t="n">
        <f aca="false">IF($U$334="nulová",$N$334,0)</f>
        <v>0</v>
      </c>
      <c r="BJ334" s="12" t="s">
        <v>25</v>
      </c>
      <c r="BK334" s="115" t="n">
        <f aca="false">ROUND($L$334*$K$334,2)</f>
        <v>0</v>
      </c>
      <c r="BL334" s="12" t="s">
        <v>287</v>
      </c>
      <c r="BM334" s="12" t="s">
        <v>686</v>
      </c>
    </row>
    <row r="335" s="12" customFormat="true" ht="18.75" hidden="false" customHeight="true" outlineLevel="0" collapsed="false">
      <c r="B335" s="186"/>
      <c r="E335" s="187"/>
      <c r="F335" s="188" t="s">
        <v>138</v>
      </c>
      <c r="G335" s="188"/>
      <c r="H335" s="188"/>
      <c r="I335" s="188"/>
      <c r="K335" s="189" t="n">
        <v>10</v>
      </c>
      <c r="R335" s="190"/>
      <c r="T335" s="191"/>
      <c r="AA335" s="192"/>
      <c r="AT335" s="187" t="s">
        <v>290</v>
      </c>
      <c r="AU335" s="187" t="s">
        <v>118</v>
      </c>
      <c r="AV335" s="187" t="s">
        <v>118</v>
      </c>
      <c r="AW335" s="187" t="s">
        <v>238</v>
      </c>
      <c r="AX335" s="187" t="s">
        <v>25</v>
      </c>
      <c r="AY335" s="187" t="s">
        <v>282</v>
      </c>
    </row>
    <row r="336" s="12" customFormat="true" ht="39" hidden="false" customHeight="true" outlineLevel="0" collapsed="false">
      <c r="B336" s="36"/>
      <c r="C336" s="176" t="s">
        <v>687</v>
      </c>
      <c r="D336" s="176" t="s">
        <v>283</v>
      </c>
      <c r="E336" s="177" t="s">
        <v>688</v>
      </c>
      <c r="F336" s="178" t="s">
        <v>689</v>
      </c>
      <c r="G336" s="178"/>
      <c r="H336" s="178"/>
      <c r="I336" s="178"/>
      <c r="J336" s="179" t="s">
        <v>348</v>
      </c>
      <c r="K336" s="180" t="n">
        <v>7</v>
      </c>
      <c r="L336" s="181" t="n">
        <v>0</v>
      </c>
      <c r="M336" s="181"/>
      <c r="N336" s="182" t="n">
        <f aca="false">ROUND($L$336*$K$336,2)</f>
        <v>0</v>
      </c>
      <c r="O336" s="182"/>
      <c r="P336" s="182"/>
      <c r="Q336" s="182"/>
      <c r="R336" s="37"/>
      <c r="T336" s="183"/>
      <c r="U336" s="44" t="s">
        <v>55</v>
      </c>
      <c r="W336" s="184" t="n">
        <f aca="false">$V$336*$K$336</f>
        <v>0</v>
      </c>
      <c r="X336" s="184" t="n">
        <v>0</v>
      </c>
      <c r="Y336" s="184" t="n">
        <f aca="false">$X$336*$K$336</f>
        <v>0</v>
      </c>
      <c r="Z336" s="184" t="n">
        <v>0</v>
      </c>
      <c r="AA336" s="185" t="n">
        <f aca="false">$Z$336*$K$336</f>
        <v>0</v>
      </c>
      <c r="AR336" s="12" t="s">
        <v>287</v>
      </c>
      <c r="AT336" s="12" t="s">
        <v>283</v>
      </c>
      <c r="AU336" s="12" t="s">
        <v>118</v>
      </c>
      <c r="AY336" s="12" t="s">
        <v>282</v>
      </c>
      <c r="BE336" s="115" t="n">
        <f aca="false">IF($U$336="základní",$N$336,0)</f>
        <v>0</v>
      </c>
      <c r="BF336" s="115" t="n">
        <f aca="false">IF($U$336="snížená",$N$336,0)</f>
        <v>0</v>
      </c>
      <c r="BG336" s="115" t="n">
        <f aca="false">IF($U$336="zákl. přenesená",$N$336,0)</f>
        <v>0</v>
      </c>
      <c r="BH336" s="115" t="n">
        <f aca="false">IF($U$336="sníž. přenesená",$N$336,0)</f>
        <v>0</v>
      </c>
      <c r="BI336" s="115" t="n">
        <f aca="false">IF($U$336="nulová",$N$336,0)</f>
        <v>0</v>
      </c>
      <c r="BJ336" s="12" t="s">
        <v>25</v>
      </c>
      <c r="BK336" s="115" t="n">
        <f aca="false">ROUND($L$336*$K$336,2)</f>
        <v>0</v>
      </c>
      <c r="BL336" s="12" t="s">
        <v>287</v>
      </c>
      <c r="BM336" s="12" t="s">
        <v>690</v>
      </c>
    </row>
    <row r="337" s="12" customFormat="true" ht="18.75" hidden="false" customHeight="true" outlineLevel="0" collapsed="false">
      <c r="B337" s="186"/>
      <c r="E337" s="187" t="s">
        <v>155</v>
      </c>
      <c r="F337" s="188" t="s">
        <v>691</v>
      </c>
      <c r="G337" s="188"/>
      <c r="H337" s="188"/>
      <c r="I337" s="188"/>
      <c r="K337" s="189" t="n">
        <v>7</v>
      </c>
      <c r="R337" s="190"/>
      <c r="T337" s="191"/>
      <c r="AA337" s="192"/>
      <c r="AT337" s="187" t="s">
        <v>290</v>
      </c>
      <c r="AU337" s="187" t="s">
        <v>118</v>
      </c>
      <c r="AV337" s="187" t="s">
        <v>118</v>
      </c>
      <c r="AW337" s="187" t="s">
        <v>238</v>
      </c>
      <c r="AX337" s="187" t="s">
        <v>25</v>
      </c>
      <c r="AY337" s="187" t="s">
        <v>282</v>
      </c>
    </row>
    <row r="338" s="12" customFormat="true" ht="27" hidden="false" customHeight="true" outlineLevel="0" collapsed="false">
      <c r="B338" s="36"/>
      <c r="C338" s="207" t="s">
        <v>692</v>
      </c>
      <c r="D338" s="207" t="s">
        <v>473</v>
      </c>
      <c r="E338" s="208" t="s">
        <v>693</v>
      </c>
      <c r="F338" s="209" t="s">
        <v>694</v>
      </c>
      <c r="G338" s="209"/>
      <c r="H338" s="209"/>
      <c r="I338" s="209"/>
      <c r="J338" s="210" t="s">
        <v>348</v>
      </c>
      <c r="K338" s="211" t="n">
        <v>7</v>
      </c>
      <c r="L338" s="212" t="n">
        <v>0</v>
      </c>
      <c r="M338" s="212"/>
      <c r="N338" s="213" t="n">
        <f aca="false">ROUND($L$338*$K$338,2)</f>
        <v>0</v>
      </c>
      <c r="O338" s="213"/>
      <c r="P338" s="213"/>
      <c r="Q338" s="213"/>
      <c r="R338" s="37"/>
      <c r="T338" s="183"/>
      <c r="U338" s="44" t="s">
        <v>55</v>
      </c>
      <c r="W338" s="184" t="n">
        <f aca="false">$V$338*$K$338</f>
        <v>0</v>
      </c>
      <c r="X338" s="184" t="n">
        <v>0.0015</v>
      </c>
      <c r="Y338" s="184" t="n">
        <f aca="false">$X$338*$K$338</f>
        <v>0.0105</v>
      </c>
      <c r="Z338" s="184" t="n">
        <v>0</v>
      </c>
      <c r="AA338" s="185" t="n">
        <f aca="false">$Z$338*$K$338</f>
        <v>0</v>
      </c>
      <c r="AR338" s="12" t="s">
        <v>340</v>
      </c>
      <c r="AT338" s="12" t="s">
        <v>473</v>
      </c>
      <c r="AU338" s="12" t="s">
        <v>118</v>
      </c>
      <c r="AY338" s="12" t="s">
        <v>282</v>
      </c>
      <c r="BE338" s="115" t="n">
        <f aca="false">IF($U$338="základní",$N$338,0)</f>
        <v>0</v>
      </c>
      <c r="BF338" s="115" t="n">
        <f aca="false">IF($U$338="snížená",$N$338,0)</f>
        <v>0</v>
      </c>
      <c r="BG338" s="115" t="n">
        <f aca="false">IF($U$338="zákl. přenesená",$N$338,0)</f>
        <v>0</v>
      </c>
      <c r="BH338" s="115" t="n">
        <f aca="false">IF($U$338="sníž. přenesená",$N$338,0)</f>
        <v>0</v>
      </c>
      <c r="BI338" s="115" t="n">
        <f aca="false">IF($U$338="nulová",$N$338,0)</f>
        <v>0</v>
      </c>
      <c r="BJ338" s="12" t="s">
        <v>25</v>
      </c>
      <c r="BK338" s="115" t="n">
        <f aca="false">ROUND($L$338*$K$338,2)</f>
        <v>0</v>
      </c>
      <c r="BL338" s="12" t="s">
        <v>287</v>
      </c>
      <c r="BM338" s="12" t="s">
        <v>695</v>
      </c>
    </row>
    <row r="339" s="12" customFormat="true" ht="18.75" hidden="false" customHeight="true" outlineLevel="0" collapsed="false">
      <c r="B339" s="186"/>
      <c r="E339" s="187"/>
      <c r="F339" s="188" t="s">
        <v>155</v>
      </c>
      <c r="G339" s="188"/>
      <c r="H339" s="188"/>
      <c r="I339" s="188"/>
      <c r="K339" s="189" t="n">
        <v>7</v>
      </c>
      <c r="R339" s="190"/>
      <c r="T339" s="191"/>
      <c r="AA339" s="192"/>
      <c r="AT339" s="187" t="s">
        <v>290</v>
      </c>
      <c r="AU339" s="187" t="s">
        <v>118</v>
      </c>
      <c r="AV339" s="187" t="s">
        <v>118</v>
      </c>
      <c r="AW339" s="187" t="s">
        <v>238</v>
      </c>
      <c r="AX339" s="187" t="s">
        <v>25</v>
      </c>
      <c r="AY339" s="187" t="s">
        <v>282</v>
      </c>
    </row>
    <row r="340" s="12" customFormat="true" ht="39" hidden="false" customHeight="true" outlineLevel="0" collapsed="false">
      <c r="B340" s="36"/>
      <c r="C340" s="176" t="s">
        <v>696</v>
      </c>
      <c r="D340" s="176" t="s">
        <v>283</v>
      </c>
      <c r="E340" s="177" t="s">
        <v>697</v>
      </c>
      <c r="F340" s="178" t="s">
        <v>698</v>
      </c>
      <c r="G340" s="178"/>
      <c r="H340" s="178"/>
      <c r="I340" s="178"/>
      <c r="J340" s="179" t="s">
        <v>596</v>
      </c>
      <c r="K340" s="180" t="n">
        <v>24</v>
      </c>
      <c r="L340" s="181" t="n">
        <v>0</v>
      </c>
      <c r="M340" s="181"/>
      <c r="N340" s="182" t="n">
        <f aca="false">ROUND($L$340*$K$340,2)</f>
        <v>0</v>
      </c>
      <c r="O340" s="182"/>
      <c r="P340" s="182"/>
      <c r="Q340" s="182"/>
      <c r="R340" s="37"/>
      <c r="T340" s="183"/>
      <c r="U340" s="44" t="s">
        <v>55</v>
      </c>
      <c r="W340" s="184" t="n">
        <f aca="false">$V$340*$K$340</f>
        <v>0</v>
      </c>
      <c r="X340" s="184" t="n">
        <v>0</v>
      </c>
      <c r="Y340" s="184" t="n">
        <f aca="false">$X$340*$K$340</f>
        <v>0</v>
      </c>
      <c r="Z340" s="184" t="n">
        <v>0</v>
      </c>
      <c r="AA340" s="185" t="n">
        <f aca="false">$Z$340*$K$340</f>
        <v>0</v>
      </c>
      <c r="AR340" s="12" t="s">
        <v>287</v>
      </c>
      <c r="AT340" s="12" t="s">
        <v>283</v>
      </c>
      <c r="AU340" s="12" t="s">
        <v>118</v>
      </c>
      <c r="AY340" s="12" t="s">
        <v>282</v>
      </c>
      <c r="BE340" s="115" t="n">
        <f aca="false">IF($U$340="základní",$N$340,0)</f>
        <v>0</v>
      </c>
      <c r="BF340" s="115" t="n">
        <f aca="false">IF($U$340="snížená",$N$340,0)</f>
        <v>0</v>
      </c>
      <c r="BG340" s="115" t="n">
        <f aca="false">IF($U$340="zákl. přenesená",$N$340,0)</f>
        <v>0</v>
      </c>
      <c r="BH340" s="115" t="n">
        <f aca="false">IF($U$340="sníž. přenesená",$N$340,0)</f>
        <v>0</v>
      </c>
      <c r="BI340" s="115" t="n">
        <f aca="false">IF($U$340="nulová",$N$340,0)</f>
        <v>0</v>
      </c>
      <c r="BJ340" s="12" t="s">
        <v>25</v>
      </c>
      <c r="BK340" s="115" t="n">
        <f aca="false">ROUND($L$340*$K$340,2)</f>
        <v>0</v>
      </c>
      <c r="BL340" s="12" t="s">
        <v>287</v>
      </c>
      <c r="BM340" s="12" t="s">
        <v>699</v>
      </c>
    </row>
    <row r="341" s="12" customFormat="true" ht="15.75" hidden="false" customHeight="true" outlineLevel="0" collapsed="false">
      <c r="B341" s="36"/>
      <c r="C341" s="207" t="s">
        <v>700</v>
      </c>
      <c r="D341" s="207" t="s">
        <v>473</v>
      </c>
      <c r="E341" s="208" t="s">
        <v>701</v>
      </c>
      <c r="F341" s="209" t="s">
        <v>702</v>
      </c>
      <c r="G341" s="209"/>
      <c r="H341" s="209"/>
      <c r="I341" s="209"/>
      <c r="J341" s="210" t="s">
        <v>596</v>
      </c>
      <c r="K341" s="211" t="n">
        <v>22</v>
      </c>
      <c r="L341" s="212" t="n">
        <v>0</v>
      </c>
      <c r="M341" s="212"/>
      <c r="N341" s="213" t="n">
        <f aca="false">ROUND($L$341*$K$341,2)</f>
        <v>0</v>
      </c>
      <c r="O341" s="213"/>
      <c r="P341" s="213"/>
      <c r="Q341" s="213"/>
      <c r="R341" s="37"/>
      <c r="T341" s="183"/>
      <c r="U341" s="44" t="s">
        <v>55</v>
      </c>
      <c r="W341" s="184" t="n">
        <f aca="false">$V$341*$K$341</f>
        <v>0</v>
      </c>
      <c r="X341" s="184" t="n">
        <v>7E-005</v>
      </c>
      <c r="Y341" s="184" t="n">
        <f aca="false">$X$341*$K$341</f>
        <v>0.00154</v>
      </c>
      <c r="Z341" s="184" t="n">
        <v>0</v>
      </c>
      <c r="AA341" s="185" t="n">
        <f aca="false">$Z$341*$K$341</f>
        <v>0</v>
      </c>
      <c r="AR341" s="12" t="s">
        <v>340</v>
      </c>
      <c r="AT341" s="12" t="s">
        <v>473</v>
      </c>
      <c r="AU341" s="12" t="s">
        <v>118</v>
      </c>
      <c r="AY341" s="12" t="s">
        <v>282</v>
      </c>
      <c r="BE341" s="115" t="n">
        <f aca="false">IF($U$341="základní",$N$341,0)</f>
        <v>0</v>
      </c>
      <c r="BF341" s="115" t="n">
        <f aca="false">IF($U$341="snížená",$N$341,0)</f>
        <v>0</v>
      </c>
      <c r="BG341" s="115" t="n">
        <f aca="false">IF($U$341="zákl. přenesená",$N$341,0)</f>
        <v>0</v>
      </c>
      <c r="BH341" s="115" t="n">
        <f aca="false">IF($U$341="sníž. přenesená",$N$341,0)</f>
        <v>0</v>
      </c>
      <c r="BI341" s="115" t="n">
        <f aca="false">IF($U$341="nulová",$N$341,0)</f>
        <v>0</v>
      </c>
      <c r="BJ341" s="12" t="s">
        <v>25</v>
      </c>
      <c r="BK341" s="115" t="n">
        <f aca="false">ROUND($L$341*$K$341,2)</f>
        <v>0</v>
      </c>
      <c r="BL341" s="12" t="s">
        <v>287</v>
      </c>
      <c r="BM341" s="12" t="s">
        <v>703</v>
      </c>
    </row>
    <row r="342" s="12" customFormat="true" ht="15.75" hidden="false" customHeight="true" outlineLevel="0" collapsed="false">
      <c r="B342" s="36"/>
      <c r="C342" s="207" t="s">
        <v>704</v>
      </c>
      <c r="D342" s="207" t="s">
        <v>473</v>
      </c>
      <c r="E342" s="208" t="s">
        <v>705</v>
      </c>
      <c r="F342" s="209" t="s">
        <v>706</v>
      </c>
      <c r="G342" s="209"/>
      <c r="H342" s="209"/>
      <c r="I342" s="209"/>
      <c r="J342" s="210" t="s">
        <v>596</v>
      </c>
      <c r="K342" s="211" t="n">
        <v>2</v>
      </c>
      <c r="L342" s="212" t="n">
        <v>0</v>
      </c>
      <c r="M342" s="212"/>
      <c r="N342" s="213" t="n">
        <f aca="false">ROUND($L$342*$K$342,2)</f>
        <v>0</v>
      </c>
      <c r="O342" s="213"/>
      <c r="P342" s="213"/>
      <c r="Q342" s="213"/>
      <c r="R342" s="37"/>
      <c r="T342" s="183"/>
      <c r="U342" s="44" t="s">
        <v>55</v>
      </c>
      <c r="W342" s="184" t="n">
        <f aca="false">$V$342*$K$342</f>
        <v>0</v>
      </c>
      <c r="X342" s="184" t="n">
        <v>7E-005</v>
      </c>
      <c r="Y342" s="184" t="n">
        <f aca="false">$X$342*$K$342</f>
        <v>0.00014</v>
      </c>
      <c r="Z342" s="184" t="n">
        <v>0</v>
      </c>
      <c r="AA342" s="185" t="n">
        <f aca="false">$Z$342*$K$342</f>
        <v>0</v>
      </c>
      <c r="AR342" s="12" t="s">
        <v>340</v>
      </c>
      <c r="AT342" s="12" t="s">
        <v>473</v>
      </c>
      <c r="AU342" s="12" t="s">
        <v>118</v>
      </c>
      <c r="AY342" s="12" t="s">
        <v>282</v>
      </c>
      <c r="BE342" s="115" t="n">
        <f aca="false">IF($U$342="základní",$N$342,0)</f>
        <v>0</v>
      </c>
      <c r="BF342" s="115" t="n">
        <f aca="false">IF($U$342="snížená",$N$342,0)</f>
        <v>0</v>
      </c>
      <c r="BG342" s="115" t="n">
        <f aca="false">IF($U$342="zákl. přenesená",$N$342,0)</f>
        <v>0</v>
      </c>
      <c r="BH342" s="115" t="n">
        <f aca="false">IF($U$342="sníž. přenesená",$N$342,0)</f>
        <v>0</v>
      </c>
      <c r="BI342" s="115" t="n">
        <f aca="false">IF($U$342="nulová",$N$342,0)</f>
        <v>0</v>
      </c>
      <c r="BJ342" s="12" t="s">
        <v>25</v>
      </c>
      <c r="BK342" s="115" t="n">
        <f aca="false">ROUND($L$342*$K$342,2)</f>
        <v>0</v>
      </c>
      <c r="BL342" s="12" t="s">
        <v>287</v>
      </c>
      <c r="BM342" s="12" t="s">
        <v>707</v>
      </c>
    </row>
    <row r="343" s="12" customFormat="true" ht="39" hidden="false" customHeight="true" outlineLevel="0" collapsed="false">
      <c r="B343" s="36"/>
      <c r="C343" s="176" t="s">
        <v>708</v>
      </c>
      <c r="D343" s="176" t="s">
        <v>283</v>
      </c>
      <c r="E343" s="177" t="s">
        <v>709</v>
      </c>
      <c r="F343" s="178" t="s">
        <v>710</v>
      </c>
      <c r="G343" s="178"/>
      <c r="H343" s="178"/>
      <c r="I343" s="178"/>
      <c r="J343" s="179" t="s">
        <v>596</v>
      </c>
      <c r="K343" s="180" t="n">
        <v>3</v>
      </c>
      <c r="L343" s="181" t="n">
        <v>0</v>
      </c>
      <c r="M343" s="181"/>
      <c r="N343" s="182" t="n">
        <f aca="false">ROUND($L$343*$K$343,2)</f>
        <v>0</v>
      </c>
      <c r="O343" s="182"/>
      <c r="P343" s="182"/>
      <c r="Q343" s="182"/>
      <c r="R343" s="37"/>
      <c r="T343" s="183"/>
      <c r="U343" s="44" t="s">
        <v>55</v>
      </c>
      <c r="W343" s="184" t="n">
        <f aca="false">$V$343*$K$343</f>
        <v>0</v>
      </c>
      <c r="X343" s="184" t="n">
        <v>0</v>
      </c>
      <c r="Y343" s="184" t="n">
        <f aca="false">$X$343*$K$343</f>
        <v>0</v>
      </c>
      <c r="Z343" s="184" t="n">
        <v>0</v>
      </c>
      <c r="AA343" s="185" t="n">
        <f aca="false">$Z$343*$K$343</f>
        <v>0</v>
      </c>
      <c r="AR343" s="12" t="s">
        <v>287</v>
      </c>
      <c r="AT343" s="12" t="s">
        <v>283</v>
      </c>
      <c r="AU343" s="12" t="s">
        <v>118</v>
      </c>
      <c r="AY343" s="12" t="s">
        <v>282</v>
      </c>
      <c r="BE343" s="115" t="n">
        <f aca="false">IF($U$343="základní",$N$343,0)</f>
        <v>0</v>
      </c>
      <c r="BF343" s="115" t="n">
        <f aca="false">IF($U$343="snížená",$N$343,0)</f>
        <v>0</v>
      </c>
      <c r="BG343" s="115" t="n">
        <f aca="false">IF($U$343="zákl. přenesená",$N$343,0)</f>
        <v>0</v>
      </c>
      <c r="BH343" s="115" t="n">
        <f aca="false">IF($U$343="sníž. přenesená",$N$343,0)</f>
        <v>0</v>
      </c>
      <c r="BI343" s="115" t="n">
        <f aca="false">IF($U$343="nulová",$N$343,0)</f>
        <v>0</v>
      </c>
      <c r="BJ343" s="12" t="s">
        <v>25</v>
      </c>
      <c r="BK343" s="115" t="n">
        <f aca="false">ROUND($L$343*$K$343,2)</f>
        <v>0</v>
      </c>
      <c r="BL343" s="12" t="s">
        <v>287</v>
      </c>
      <c r="BM343" s="12" t="s">
        <v>711</v>
      </c>
    </row>
    <row r="344" s="12" customFormat="true" ht="15.75" hidden="false" customHeight="true" outlineLevel="0" collapsed="false">
      <c r="B344" s="36"/>
      <c r="C344" s="207" t="s">
        <v>712</v>
      </c>
      <c r="D344" s="207" t="s">
        <v>473</v>
      </c>
      <c r="E344" s="208" t="s">
        <v>713</v>
      </c>
      <c r="F344" s="209" t="s">
        <v>714</v>
      </c>
      <c r="G344" s="209"/>
      <c r="H344" s="209"/>
      <c r="I344" s="209"/>
      <c r="J344" s="210" t="s">
        <v>596</v>
      </c>
      <c r="K344" s="211" t="n">
        <v>3</v>
      </c>
      <c r="L344" s="212" t="n">
        <v>0</v>
      </c>
      <c r="M344" s="212"/>
      <c r="N344" s="213" t="n">
        <f aca="false">ROUND($L$344*$K$344,2)</f>
        <v>0</v>
      </c>
      <c r="O344" s="213"/>
      <c r="P344" s="213"/>
      <c r="Q344" s="213"/>
      <c r="R344" s="37"/>
      <c r="T344" s="183"/>
      <c r="U344" s="44" t="s">
        <v>55</v>
      </c>
      <c r="W344" s="184" t="n">
        <f aca="false">$V$344*$K$344</f>
        <v>0</v>
      </c>
      <c r="X344" s="184" t="n">
        <v>0.0001</v>
      </c>
      <c r="Y344" s="184" t="n">
        <f aca="false">$X$344*$K$344</f>
        <v>0.0003</v>
      </c>
      <c r="Z344" s="184" t="n">
        <v>0</v>
      </c>
      <c r="AA344" s="185" t="n">
        <f aca="false">$Z$344*$K$344</f>
        <v>0</v>
      </c>
      <c r="AR344" s="12" t="s">
        <v>340</v>
      </c>
      <c r="AT344" s="12" t="s">
        <v>473</v>
      </c>
      <c r="AU344" s="12" t="s">
        <v>118</v>
      </c>
      <c r="AY344" s="12" t="s">
        <v>282</v>
      </c>
      <c r="BE344" s="115" t="n">
        <f aca="false">IF($U$344="základní",$N$344,0)</f>
        <v>0</v>
      </c>
      <c r="BF344" s="115" t="n">
        <f aca="false">IF($U$344="snížená",$N$344,0)</f>
        <v>0</v>
      </c>
      <c r="BG344" s="115" t="n">
        <f aca="false">IF($U$344="zákl. přenesená",$N$344,0)</f>
        <v>0</v>
      </c>
      <c r="BH344" s="115" t="n">
        <f aca="false">IF($U$344="sníž. přenesená",$N$344,0)</f>
        <v>0</v>
      </c>
      <c r="BI344" s="115" t="n">
        <f aca="false">IF($U$344="nulová",$N$344,0)</f>
        <v>0</v>
      </c>
      <c r="BJ344" s="12" t="s">
        <v>25</v>
      </c>
      <c r="BK344" s="115" t="n">
        <f aca="false">ROUND($L$344*$K$344,2)</f>
        <v>0</v>
      </c>
      <c r="BL344" s="12" t="s">
        <v>287</v>
      </c>
      <c r="BM344" s="12" t="s">
        <v>715</v>
      </c>
    </row>
    <row r="345" s="12" customFormat="true" ht="39" hidden="false" customHeight="true" outlineLevel="0" collapsed="false">
      <c r="B345" s="36"/>
      <c r="C345" s="176" t="s">
        <v>716</v>
      </c>
      <c r="D345" s="176" t="s">
        <v>283</v>
      </c>
      <c r="E345" s="177" t="s">
        <v>717</v>
      </c>
      <c r="F345" s="178" t="s">
        <v>718</v>
      </c>
      <c r="G345" s="178"/>
      <c r="H345" s="178"/>
      <c r="I345" s="178"/>
      <c r="J345" s="179" t="s">
        <v>596</v>
      </c>
      <c r="K345" s="180" t="n">
        <v>3</v>
      </c>
      <c r="L345" s="181" t="n">
        <v>0</v>
      </c>
      <c r="M345" s="181"/>
      <c r="N345" s="182" t="n">
        <f aca="false">ROUND($L$345*$K$345,2)</f>
        <v>0</v>
      </c>
      <c r="O345" s="182"/>
      <c r="P345" s="182"/>
      <c r="Q345" s="182"/>
      <c r="R345" s="37"/>
      <c r="T345" s="183"/>
      <c r="U345" s="44" t="s">
        <v>55</v>
      </c>
      <c r="W345" s="184" t="n">
        <f aca="false">$V$345*$K$345</f>
        <v>0</v>
      </c>
      <c r="X345" s="184" t="n">
        <v>0</v>
      </c>
      <c r="Y345" s="184" t="n">
        <f aca="false">$X$345*$K$345</f>
        <v>0</v>
      </c>
      <c r="Z345" s="184" t="n">
        <v>0</v>
      </c>
      <c r="AA345" s="185" t="n">
        <f aca="false">$Z$345*$K$345</f>
        <v>0</v>
      </c>
      <c r="AR345" s="12" t="s">
        <v>287</v>
      </c>
      <c r="AT345" s="12" t="s">
        <v>283</v>
      </c>
      <c r="AU345" s="12" t="s">
        <v>118</v>
      </c>
      <c r="AY345" s="12" t="s">
        <v>282</v>
      </c>
      <c r="BE345" s="115" t="n">
        <f aca="false">IF($U$345="základní",$N$345,0)</f>
        <v>0</v>
      </c>
      <c r="BF345" s="115" t="n">
        <f aca="false">IF($U$345="snížená",$N$345,0)</f>
        <v>0</v>
      </c>
      <c r="BG345" s="115" t="n">
        <f aca="false">IF($U$345="zákl. přenesená",$N$345,0)</f>
        <v>0</v>
      </c>
      <c r="BH345" s="115" t="n">
        <f aca="false">IF($U$345="sníž. přenesená",$N$345,0)</f>
        <v>0</v>
      </c>
      <c r="BI345" s="115" t="n">
        <f aca="false">IF($U$345="nulová",$N$345,0)</f>
        <v>0</v>
      </c>
      <c r="BJ345" s="12" t="s">
        <v>25</v>
      </c>
      <c r="BK345" s="115" t="n">
        <f aca="false">ROUND($L$345*$K$345,2)</f>
        <v>0</v>
      </c>
      <c r="BL345" s="12" t="s">
        <v>287</v>
      </c>
      <c r="BM345" s="12" t="s">
        <v>719</v>
      </c>
    </row>
    <row r="346" s="12" customFormat="true" ht="18.75" hidden="false" customHeight="true" outlineLevel="0" collapsed="false">
      <c r="B346" s="186"/>
      <c r="E346" s="187"/>
      <c r="F346" s="188" t="s">
        <v>720</v>
      </c>
      <c r="G346" s="188"/>
      <c r="H346" s="188"/>
      <c r="I346" s="188"/>
      <c r="K346" s="189" t="n">
        <v>3</v>
      </c>
      <c r="R346" s="190"/>
      <c r="T346" s="191"/>
      <c r="AA346" s="192"/>
      <c r="AT346" s="187" t="s">
        <v>290</v>
      </c>
      <c r="AU346" s="187" t="s">
        <v>118</v>
      </c>
      <c r="AV346" s="187" t="s">
        <v>118</v>
      </c>
      <c r="AW346" s="187" t="s">
        <v>238</v>
      </c>
      <c r="AX346" s="187" t="s">
        <v>25</v>
      </c>
      <c r="AY346" s="187" t="s">
        <v>282</v>
      </c>
    </row>
    <row r="347" s="12" customFormat="true" ht="15.75" hidden="false" customHeight="true" outlineLevel="0" collapsed="false">
      <c r="B347" s="36"/>
      <c r="C347" s="207" t="s">
        <v>721</v>
      </c>
      <c r="D347" s="207" t="s">
        <v>473</v>
      </c>
      <c r="E347" s="208" t="s">
        <v>722</v>
      </c>
      <c r="F347" s="209" t="s">
        <v>723</v>
      </c>
      <c r="G347" s="209"/>
      <c r="H347" s="209"/>
      <c r="I347" s="209"/>
      <c r="J347" s="210" t="s">
        <v>596</v>
      </c>
      <c r="K347" s="211" t="n">
        <v>2</v>
      </c>
      <c r="L347" s="212" t="n">
        <v>0</v>
      </c>
      <c r="M347" s="212"/>
      <c r="N347" s="213" t="n">
        <f aca="false">ROUND($L$347*$K$347,2)</f>
        <v>0</v>
      </c>
      <c r="O347" s="213"/>
      <c r="P347" s="213"/>
      <c r="Q347" s="213"/>
      <c r="R347" s="37"/>
      <c r="T347" s="183"/>
      <c r="U347" s="44" t="s">
        <v>55</v>
      </c>
      <c r="W347" s="184" t="n">
        <f aca="false">$V$347*$K$347</f>
        <v>0</v>
      </c>
      <c r="X347" s="184" t="n">
        <v>0.00015</v>
      </c>
      <c r="Y347" s="184" t="n">
        <f aca="false">$X$347*$K$347</f>
        <v>0.0003</v>
      </c>
      <c r="Z347" s="184" t="n">
        <v>0</v>
      </c>
      <c r="AA347" s="185" t="n">
        <f aca="false">$Z$347*$K$347</f>
        <v>0</v>
      </c>
      <c r="AR347" s="12" t="s">
        <v>340</v>
      </c>
      <c r="AT347" s="12" t="s">
        <v>473</v>
      </c>
      <c r="AU347" s="12" t="s">
        <v>118</v>
      </c>
      <c r="AY347" s="12" t="s">
        <v>282</v>
      </c>
      <c r="BE347" s="115" t="n">
        <f aca="false">IF($U$347="základní",$N$347,0)</f>
        <v>0</v>
      </c>
      <c r="BF347" s="115" t="n">
        <f aca="false">IF($U$347="snížená",$N$347,0)</f>
        <v>0</v>
      </c>
      <c r="BG347" s="115" t="n">
        <f aca="false">IF($U$347="zákl. přenesená",$N$347,0)</f>
        <v>0</v>
      </c>
      <c r="BH347" s="115" t="n">
        <f aca="false">IF($U$347="sníž. přenesená",$N$347,0)</f>
        <v>0</v>
      </c>
      <c r="BI347" s="115" t="n">
        <f aca="false">IF($U$347="nulová",$N$347,0)</f>
        <v>0</v>
      </c>
      <c r="BJ347" s="12" t="s">
        <v>25</v>
      </c>
      <c r="BK347" s="115" t="n">
        <f aca="false">ROUND($L$347*$K$347,2)</f>
        <v>0</v>
      </c>
      <c r="BL347" s="12" t="s">
        <v>287</v>
      </c>
      <c r="BM347" s="12" t="s">
        <v>724</v>
      </c>
    </row>
    <row r="348" s="12" customFormat="true" ht="15.75" hidden="false" customHeight="true" outlineLevel="0" collapsed="false">
      <c r="B348" s="36"/>
      <c r="C348" s="207" t="s">
        <v>725</v>
      </c>
      <c r="D348" s="207" t="s">
        <v>473</v>
      </c>
      <c r="E348" s="208" t="s">
        <v>726</v>
      </c>
      <c r="F348" s="209" t="s">
        <v>727</v>
      </c>
      <c r="G348" s="209"/>
      <c r="H348" s="209"/>
      <c r="I348" s="209"/>
      <c r="J348" s="210" t="s">
        <v>596</v>
      </c>
      <c r="K348" s="211" t="n">
        <v>1</v>
      </c>
      <c r="L348" s="212" t="n">
        <v>0</v>
      </c>
      <c r="M348" s="212"/>
      <c r="N348" s="213" t="n">
        <f aca="false">ROUND($L$348*$K$348,2)</f>
        <v>0</v>
      </c>
      <c r="O348" s="213"/>
      <c r="P348" s="213"/>
      <c r="Q348" s="213"/>
      <c r="R348" s="37"/>
      <c r="T348" s="183"/>
      <c r="U348" s="44" t="s">
        <v>55</v>
      </c>
      <c r="W348" s="184" t="n">
        <f aca="false">$V$348*$K$348</f>
        <v>0</v>
      </c>
      <c r="X348" s="184" t="n">
        <v>0.00014</v>
      </c>
      <c r="Y348" s="184" t="n">
        <f aca="false">$X$348*$K$348</f>
        <v>0.00014</v>
      </c>
      <c r="Z348" s="184" t="n">
        <v>0</v>
      </c>
      <c r="AA348" s="185" t="n">
        <f aca="false">$Z$348*$K$348</f>
        <v>0</v>
      </c>
      <c r="AR348" s="12" t="s">
        <v>340</v>
      </c>
      <c r="AT348" s="12" t="s">
        <v>473</v>
      </c>
      <c r="AU348" s="12" t="s">
        <v>118</v>
      </c>
      <c r="AY348" s="12" t="s">
        <v>282</v>
      </c>
      <c r="BE348" s="115" t="n">
        <f aca="false">IF($U$348="základní",$N$348,0)</f>
        <v>0</v>
      </c>
      <c r="BF348" s="115" t="n">
        <f aca="false">IF($U$348="snížená",$N$348,0)</f>
        <v>0</v>
      </c>
      <c r="BG348" s="115" t="n">
        <f aca="false">IF($U$348="zákl. přenesená",$N$348,0)</f>
        <v>0</v>
      </c>
      <c r="BH348" s="115" t="n">
        <f aca="false">IF($U$348="sníž. přenesená",$N$348,0)</f>
        <v>0</v>
      </c>
      <c r="BI348" s="115" t="n">
        <f aca="false">IF($U$348="nulová",$N$348,0)</f>
        <v>0</v>
      </c>
      <c r="BJ348" s="12" t="s">
        <v>25</v>
      </c>
      <c r="BK348" s="115" t="n">
        <f aca="false">ROUND($L$348*$K$348,2)</f>
        <v>0</v>
      </c>
      <c r="BL348" s="12" t="s">
        <v>287</v>
      </c>
      <c r="BM348" s="12" t="s">
        <v>728</v>
      </c>
    </row>
    <row r="349" s="12" customFormat="true" ht="27" hidden="false" customHeight="true" outlineLevel="0" collapsed="false">
      <c r="B349" s="36"/>
      <c r="C349" s="176" t="s">
        <v>729</v>
      </c>
      <c r="D349" s="176" t="s">
        <v>283</v>
      </c>
      <c r="E349" s="177" t="s">
        <v>730</v>
      </c>
      <c r="F349" s="178" t="s">
        <v>731</v>
      </c>
      <c r="G349" s="178"/>
      <c r="H349" s="178"/>
      <c r="I349" s="178"/>
      <c r="J349" s="179" t="s">
        <v>596</v>
      </c>
      <c r="K349" s="180" t="n">
        <v>14</v>
      </c>
      <c r="L349" s="181" t="n">
        <v>0</v>
      </c>
      <c r="M349" s="181"/>
      <c r="N349" s="182" t="n">
        <f aca="false">ROUND($L$349*$K$349,2)</f>
        <v>0</v>
      </c>
      <c r="O349" s="182"/>
      <c r="P349" s="182"/>
      <c r="Q349" s="182"/>
      <c r="R349" s="37"/>
      <c r="T349" s="183"/>
      <c r="U349" s="44" t="s">
        <v>55</v>
      </c>
      <c r="W349" s="184" t="n">
        <f aca="false">$V$349*$K$349</f>
        <v>0</v>
      </c>
      <c r="X349" s="184" t="n">
        <v>2E-005</v>
      </c>
      <c r="Y349" s="184" t="n">
        <f aca="false">$X$349*$K$349</f>
        <v>0.00028</v>
      </c>
      <c r="Z349" s="184" t="n">
        <v>0</v>
      </c>
      <c r="AA349" s="185" t="n">
        <f aca="false">$Z$349*$K$349</f>
        <v>0</v>
      </c>
      <c r="AR349" s="12" t="s">
        <v>287</v>
      </c>
      <c r="AT349" s="12" t="s">
        <v>283</v>
      </c>
      <c r="AU349" s="12" t="s">
        <v>118</v>
      </c>
      <c r="AY349" s="12" t="s">
        <v>282</v>
      </c>
      <c r="BE349" s="115" t="n">
        <f aca="false">IF($U$349="základní",$N$349,0)</f>
        <v>0</v>
      </c>
      <c r="BF349" s="115" t="n">
        <f aca="false">IF($U$349="snížená",$N$349,0)</f>
        <v>0</v>
      </c>
      <c r="BG349" s="115" t="n">
        <f aca="false">IF($U$349="zákl. přenesená",$N$349,0)</f>
        <v>0</v>
      </c>
      <c r="BH349" s="115" t="n">
        <f aca="false">IF($U$349="sníž. přenesená",$N$349,0)</f>
        <v>0</v>
      </c>
      <c r="BI349" s="115" t="n">
        <f aca="false">IF($U$349="nulová",$N$349,0)</f>
        <v>0</v>
      </c>
      <c r="BJ349" s="12" t="s">
        <v>25</v>
      </c>
      <c r="BK349" s="115" t="n">
        <f aca="false">ROUND($L$349*$K$349,2)</f>
        <v>0</v>
      </c>
      <c r="BL349" s="12" t="s">
        <v>287</v>
      </c>
      <c r="BM349" s="12" t="s">
        <v>732</v>
      </c>
    </row>
    <row r="350" s="12" customFormat="true" ht="27" hidden="false" customHeight="true" outlineLevel="0" collapsed="false">
      <c r="B350" s="36"/>
      <c r="C350" s="207" t="s">
        <v>733</v>
      </c>
      <c r="D350" s="207" t="s">
        <v>473</v>
      </c>
      <c r="E350" s="208" t="s">
        <v>734</v>
      </c>
      <c r="F350" s="209" t="s">
        <v>735</v>
      </c>
      <c r="G350" s="209"/>
      <c r="H350" s="209"/>
      <c r="I350" s="209"/>
      <c r="J350" s="210" t="s">
        <v>736</v>
      </c>
      <c r="K350" s="211" t="n">
        <v>14</v>
      </c>
      <c r="L350" s="212" t="n">
        <v>0</v>
      </c>
      <c r="M350" s="212"/>
      <c r="N350" s="213" t="n">
        <f aca="false">ROUND($L$350*$K$350,2)</f>
        <v>0</v>
      </c>
      <c r="O350" s="213"/>
      <c r="P350" s="213"/>
      <c r="Q350" s="213"/>
      <c r="R350" s="37"/>
      <c r="T350" s="183"/>
      <c r="U350" s="44" t="s">
        <v>55</v>
      </c>
      <c r="W350" s="184" t="n">
        <f aca="false">$V$350*$K$350</f>
        <v>0</v>
      </c>
      <c r="X350" s="184" t="n">
        <v>0.0032</v>
      </c>
      <c r="Y350" s="184" t="n">
        <f aca="false">$X$350*$K$350</f>
        <v>0.0448</v>
      </c>
      <c r="Z350" s="184" t="n">
        <v>0</v>
      </c>
      <c r="AA350" s="185" t="n">
        <f aca="false">$Z$350*$K$350</f>
        <v>0</v>
      </c>
      <c r="AR350" s="12" t="s">
        <v>340</v>
      </c>
      <c r="AT350" s="12" t="s">
        <v>473</v>
      </c>
      <c r="AU350" s="12" t="s">
        <v>118</v>
      </c>
      <c r="AY350" s="12" t="s">
        <v>282</v>
      </c>
      <c r="BE350" s="115" t="n">
        <f aca="false">IF($U$350="základní",$N$350,0)</f>
        <v>0</v>
      </c>
      <c r="BF350" s="115" t="n">
        <f aca="false">IF($U$350="snížená",$N$350,0)</f>
        <v>0</v>
      </c>
      <c r="BG350" s="115" t="n">
        <f aca="false">IF($U$350="zákl. přenesená",$N$350,0)</f>
        <v>0</v>
      </c>
      <c r="BH350" s="115" t="n">
        <f aca="false">IF($U$350="sníž. přenesená",$N$350,0)</f>
        <v>0</v>
      </c>
      <c r="BI350" s="115" t="n">
        <f aca="false">IF($U$350="nulová",$N$350,0)</f>
        <v>0</v>
      </c>
      <c r="BJ350" s="12" t="s">
        <v>25</v>
      </c>
      <c r="BK350" s="115" t="n">
        <f aca="false">ROUND($L$350*$K$350,2)</f>
        <v>0</v>
      </c>
      <c r="BL350" s="12" t="s">
        <v>287</v>
      </c>
      <c r="BM350" s="12" t="s">
        <v>737</v>
      </c>
    </row>
    <row r="351" s="12" customFormat="true" ht="39" hidden="false" customHeight="true" outlineLevel="0" collapsed="false">
      <c r="B351" s="36"/>
      <c r="C351" s="207" t="s">
        <v>738</v>
      </c>
      <c r="D351" s="207" t="s">
        <v>473</v>
      </c>
      <c r="E351" s="208" t="s">
        <v>739</v>
      </c>
      <c r="F351" s="209" t="s">
        <v>740</v>
      </c>
      <c r="G351" s="209"/>
      <c r="H351" s="209"/>
      <c r="I351" s="209"/>
      <c r="J351" s="210" t="s">
        <v>736</v>
      </c>
      <c r="K351" s="211" t="n">
        <v>14</v>
      </c>
      <c r="L351" s="212" t="n">
        <v>0</v>
      </c>
      <c r="M351" s="212"/>
      <c r="N351" s="213" t="n">
        <f aca="false">ROUND($L$351*$K$351,2)</f>
        <v>0</v>
      </c>
      <c r="O351" s="213"/>
      <c r="P351" s="213"/>
      <c r="Q351" s="213"/>
      <c r="R351" s="37"/>
      <c r="T351" s="183"/>
      <c r="U351" s="44" t="s">
        <v>55</v>
      </c>
      <c r="W351" s="184" t="n">
        <f aca="false">$V$351*$K$351</f>
        <v>0</v>
      </c>
      <c r="X351" s="184" t="n">
        <v>0.0045</v>
      </c>
      <c r="Y351" s="184" t="n">
        <f aca="false">$X$351*$K$351</f>
        <v>0.063</v>
      </c>
      <c r="Z351" s="184" t="n">
        <v>0</v>
      </c>
      <c r="AA351" s="185" t="n">
        <f aca="false">$Z$351*$K$351</f>
        <v>0</v>
      </c>
      <c r="AR351" s="12" t="s">
        <v>340</v>
      </c>
      <c r="AT351" s="12" t="s">
        <v>473</v>
      </c>
      <c r="AU351" s="12" t="s">
        <v>118</v>
      </c>
      <c r="AY351" s="12" t="s">
        <v>282</v>
      </c>
      <c r="BE351" s="115" t="n">
        <f aca="false">IF($U$351="základní",$N$351,0)</f>
        <v>0</v>
      </c>
      <c r="BF351" s="115" t="n">
        <f aca="false">IF($U$351="snížená",$N$351,0)</f>
        <v>0</v>
      </c>
      <c r="BG351" s="115" t="n">
        <f aca="false">IF($U$351="zákl. přenesená",$N$351,0)</f>
        <v>0</v>
      </c>
      <c r="BH351" s="115" t="n">
        <f aca="false">IF($U$351="sníž. přenesená",$N$351,0)</f>
        <v>0</v>
      </c>
      <c r="BI351" s="115" t="n">
        <f aca="false">IF($U$351="nulová",$N$351,0)</f>
        <v>0</v>
      </c>
      <c r="BJ351" s="12" t="s">
        <v>25</v>
      </c>
      <c r="BK351" s="115" t="n">
        <f aca="false">ROUND($L$351*$K$351,2)</f>
        <v>0</v>
      </c>
      <c r="BL351" s="12" t="s">
        <v>287</v>
      </c>
      <c r="BM351" s="12" t="s">
        <v>741</v>
      </c>
    </row>
    <row r="352" s="12" customFormat="true" ht="27" hidden="false" customHeight="true" outlineLevel="0" collapsed="false">
      <c r="B352" s="36"/>
      <c r="C352" s="176" t="s">
        <v>742</v>
      </c>
      <c r="D352" s="176" t="s">
        <v>283</v>
      </c>
      <c r="E352" s="177" t="s">
        <v>743</v>
      </c>
      <c r="F352" s="178" t="s">
        <v>744</v>
      </c>
      <c r="G352" s="178"/>
      <c r="H352" s="178"/>
      <c r="I352" s="178"/>
      <c r="J352" s="179" t="s">
        <v>596</v>
      </c>
      <c r="K352" s="180" t="n">
        <v>4</v>
      </c>
      <c r="L352" s="181" t="n">
        <v>0</v>
      </c>
      <c r="M352" s="181"/>
      <c r="N352" s="182" t="n">
        <f aca="false">ROUND($L$352*$K$352,2)</f>
        <v>0</v>
      </c>
      <c r="O352" s="182"/>
      <c r="P352" s="182"/>
      <c r="Q352" s="182"/>
      <c r="R352" s="37"/>
      <c r="T352" s="183"/>
      <c r="U352" s="44" t="s">
        <v>55</v>
      </c>
      <c r="W352" s="184" t="n">
        <f aca="false">$V$352*$K$352</f>
        <v>0</v>
      </c>
      <c r="X352" s="184" t="n">
        <v>0.0008</v>
      </c>
      <c r="Y352" s="184" t="n">
        <f aca="false">$X$352*$K$352</f>
        <v>0.0032</v>
      </c>
      <c r="Z352" s="184" t="n">
        <v>0</v>
      </c>
      <c r="AA352" s="185" t="n">
        <f aca="false">$Z$352*$K$352</f>
        <v>0</v>
      </c>
      <c r="AR352" s="12" t="s">
        <v>287</v>
      </c>
      <c r="AT352" s="12" t="s">
        <v>283</v>
      </c>
      <c r="AU352" s="12" t="s">
        <v>118</v>
      </c>
      <c r="AY352" s="12" t="s">
        <v>282</v>
      </c>
      <c r="BE352" s="115" t="n">
        <f aca="false">IF($U$352="základní",$N$352,0)</f>
        <v>0</v>
      </c>
      <c r="BF352" s="115" t="n">
        <f aca="false">IF($U$352="snížená",$N$352,0)</f>
        <v>0</v>
      </c>
      <c r="BG352" s="115" t="n">
        <f aca="false">IF($U$352="zákl. přenesená",$N$352,0)</f>
        <v>0</v>
      </c>
      <c r="BH352" s="115" t="n">
        <f aca="false">IF($U$352="sníž. přenesená",$N$352,0)</f>
        <v>0</v>
      </c>
      <c r="BI352" s="115" t="n">
        <f aca="false">IF($U$352="nulová",$N$352,0)</f>
        <v>0</v>
      </c>
      <c r="BJ352" s="12" t="s">
        <v>25</v>
      </c>
      <c r="BK352" s="115" t="n">
        <f aca="false">ROUND($L$352*$K$352,2)</f>
        <v>0</v>
      </c>
      <c r="BL352" s="12" t="s">
        <v>287</v>
      </c>
      <c r="BM352" s="12" t="s">
        <v>745</v>
      </c>
    </row>
    <row r="353" s="12" customFormat="true" ht="27" hidden="false" customHeight="true" outlineLevel="0" collapsed="false">
      <c r="B353" s="36"/>
      <c r="C353" s="207" t="s">
        <v>746</v>
      </c>
      <c r="D353" s="207" t="s">
        <v>473</v>
      </c>
      <c r="E353" s="208" t="s">
        <v>747</v>
      </c>
      <c r="F353" s="209" t="s">
        <v>748</v>
      </c>
      <c r="G353" s="209"/>
      <c r="H353" s="209"/>
      <c r="I353" s="209"/>
      <c r="J353" s="210" t="s">
        <v>596</v>
      </c>
      <c r="K353" s="211" t="n">
        <v>4</v>
      </c>
      <c r="L353" s="212" t="n">
        <v>0</v>
      </c>
      <c r="M353" s="212"/>
      <c r="N353" s="213" t="n">
        <f aca="false">ROUND($L$353*$K$353,2)</f>
        <v>0</v>
      </c>
      <c r="O353" s="213"/>
      <c r="P353" s="213"/>
      <c r="Q353" s="213"/>
      <c r="R353" s="37"/>
      <c r="T353" s="183"/>
      <c r="U353" s="44" t="s">
        <v>55</v>
      </c>
      <c r="W353" s="184" t="n">
        <f aca="false">$V$353*$K$353</f>
        <v>0</v>
      </c>
      <c r="X353" s="184" t="n">
        <v>0</v>
      </c>
      <c r="Y353" s="184" t="n">
        <f aca="false">$X$353*$K$353</f>
        <v>0</v>
      </c>
      <c r="Z353" s="184" t="n">
        <v>0</v>
      </c>
      <c r="AA353" s="185" t="n">
        <f aca="false">$Z$353*$K$353</f>
        <v>0</v>
      </c>
      <c r="AR353" s="12" t="s">
        <v>340</v>
      </c>
      <c r="AT353" s="12" t="s">
        <v>473</v>
      </c>
      <c r="AU353" s="12" t="s">
        <v>118</v>
      </c>
      <c r="AY353" s="12" t="s">
        <v>282</v>
      </c>
      <c r="BE353" s="115" t="n">
        <f aca="false">IF($U$353="základní",$N$353,0)</f>
        <v>0</v>
      </c>
      <c r="BF353" s="115" t="n">
        <f aca="false">IF($U$353="snížená",$N$353,0)</f>
        <v>0</v>
      </c>
      <c r="BG353" s="115" t="n">
        <f aca="false">IF($U$353="zákl. přenesená",$N$353,0)</f>
        <v>0</v>
      </c>
      <c r="BH353" s="115" t="n">
        <f aca="false">IF($U$353="sníž. přenesená",$N$353,0)</f>
        <v>0</v>
      </c>
      <c r="BI353" s="115" t="n">
        <f aca="false">IF($U$353="nulová",$N$353,0)</f>
        <v>0</v>
      </c>
      <c r="BJ353" s="12" t="s">
        <v>25</v>
      </c>
      <c r="BK353" s="115" t="n">
        <f aca="false">ROUND($L$353*$K$353,2)</f>
        <v>0</v>
      </c>
      <c r="BL353" s="12" t="s">
        <v>287</v>
      </c>
      <c r="BM353" s="12" t="s">
        <v>749</v>
      </c>
    </row>
    <row r="354" s="12" customFormat="true" ht="27" hidden="false" customHeight="true" outlineLevel="0" collapsed="false">
      <c r="B354" s="36"/>
      <c r="C354" s="207" t="s">
        <v>750</v>
      </c>
      <c r="D354" s="207" t="s">
        <v>473</v>
      </c>
      <c r="E354" s="208" t="s">
        <v>751</v>
      </c>
      <c r="F354" s="209" t="s">
        <v>752</v>
      </c>
      <c r="G354" s="209"/>
      <c r="H354" s="209"/>
      <c r="I354" s="209"/>
      <c r="J354" s="210" t="s">
        <v>596</v>
      </c>
      <c r="K354" s="211" t="n">
        <v>4</v>
      </c>
      <c r="L354" s="212" t="n">
        <v>0</v>
      </c>
      <c r="M354" s="212"/>
      <c r="N354" s="213" t="n">
        <f aca="false">ROUND($L$354*$K$354,2)</f>
        <v>0</v>
      </c>
      <c r="O354" s="213"/>
      <c r="P354" s="213"/>
      <c r="Q354" s="213"/>
      <c r="R354" s="37"/>
      <c r="T354" s="183"/>
      <c r="U354" s="44" t="s">
        <v>55</v>
      </c>
      <c r="W354" s="184" t="n">
        <f aca="false">$V$354*$K$354</f>
        <v>0</v>
      </c>
      <c r="X354" s="184" t="n">
        <v>0</v>
      </c>
      <c r="Y354" s="184" t="n">
        <f aca="false">$X$354*$K$354</f>
        <v>0</v>
      </c>
      <c r="Z354" s="184" t="n">
        <v>0</v>
      </c>
      <c r="AA354" s="185" t="n">
        <f aca="false">$Z$354*$K$354</f>
        <v>0</v>
      </c>
      <c r="AR354" s="12" t="s">
        <v>340</v>
      </c>
      <c r="AT354" s="12" t="s">
        <v>473</v>
      </c>
      <c r="AU354" s="12" t="s">
        <v>118</v>
      </c>
      <c r="AY354" s="12" t="s">
        <v>282</v>
      </c>
      <c r="BE354" s="115" t="n">
        <f aca="false">IF($U$354="základní",$N$354,0)</f>
        <v>0</v>
      </c>
      <c r="BF354" s="115" t="n">
        <f aca="false">IF($U$354="snížená",$N$354,0)</f>
        <v>0</v>
      </c>
      <c r="BG354" s="115" t="n">
        <f aca="false">IF($U$354="zákl. přenesená",$N$354,0)</f>
        <v>0</v>
      </c>
      <c r="BH354" s="115" t="n">
        <f aca="false">IF($U$354="sníž. přenesená",$N$354,0)</f>
        <v>0</v>
      </c>
      <c r="BI354" s="115" t="n">
        <f aca="false">IF($U$354="nulová",$N$354,0)</f>
        <v>0</v>
      </c>
      <c r="BJ354" s="12" t="s">
        <v>25</v>
      </c>
      <c r="BK354" s="115" t="n">
        <f aca="false">ROUND($L$354*$K$354,2)</f>
        <v>0</v>
      </c>
      <c r="BL354" s="12" t="s">
        <v>287</v>
      </c>
      <c r="BM354" s="12" t="s">
        <v>753</v>
      </c>
    </row>
    <row r="355" s="12" customFormat="true" ht="27" hidden="false" customHeight="true" outlineLevel="0" collapsed="false">
      <c r="B355" s="36"/>
      <c r="C355" s="176" t="s">
        <v>754</v>
      </c>
      <c r="D355" s="176" t="s">
        <v>283</v>
      </c>
      <c r="E355" s="177" t="s">
        <v>755</v>
      </c>
      <c r="F355" s="178" t="s">
        <v>756</v>
      </c>
      <c r="G355" s="178"/>
      <c r="H355" s="178"/>
      <c r="I355" s="178"/>
      <c r="J355" s="179" t="s">
        <v>596</v>
      </c>
      <c r="K355" s="180" t="n">
        <v>14</v>
      </c>
      <c r="L355" s="181" t="n">
        <v>0</v>
      </c>
      <c r="M355" s="181"/>
      <c r="N355" s="182" t="n">
        <f aca="false">ROUND($L$355*$K$355,2)</f>
        <v>0</v>
      </c>
      <c r="O355" s="182"/>
      <c r="P355" s="182"/>
      <c r="Q355" s="182"/>
      <c r="R355" s="37"/>
      <c r="T355" s="183"/>
      <c r="U355" s="44" t="s">
        <v>55</v>
      </c>
      <c r="W355" s="184" t="n">
        <f aca="false">$V$355*$K$355</f>
        <v>0</v>
      </c>
      <c r="X355" s="184" t="n">
        <v>0</v>
      </c>
      <c r="Y355" s="184" t="n">
        <f aca="false">$X$355*$K$355</f>
        <v>0</v>
      </c>
      <c r="Z355" s="184" t="n">
        <v>0</v>
      </c>
      <c r="AA355" s="185" t="n">
        <f aca="false">$Z$355*$K$355</f>
        <v>0</v>
      </c>
      <c r="AR355" s="12" t="s">
        <v>287</v>
      </c>
      <c r="AT355" s="12" t="s">
        <v>283</v>
      </c>
      <c r="AU355" s="12" t="s">
        <v>118</v>
      </c>
      <c r="AY355" s="12" t="s">
        <v>282</v>
      </c>
      <c r="BE355" s="115" t="n">
        <f aca="false">IF($U$355="základní",$N$355,0)</f>
        <v>0</v>
      </c>
      <c r="BF355" s="115" t="n">
        <f aca="false">IF($U$355="snížená",$N$355,0)</f>
        <v>0</v>
      </c>
      <c r="BG355" s="115" t="n">
        <f aca="false">IF($U$355="zákl. přenesená",$N$355,0)</f>
        <v>0</v>
      </c>
      <c r="BH355" s="115" t="n">
        <f aca="false">IF($U$355="sníž. přenesená",$N$355,0)</f>
        <v>0</v>
      </c>
      <c r="BI355" s="115" t="n">
        <f aca="false">IF($U$355="nulová",$N$355,0)</f>
        <v>0</v>
      </c>
      <c r="BJ355" s="12" t="s">
        <v>25</v>
      </c>
      <c r="BK355" s="115" t="n">
        <f aca="false">ROUND($L$355*$K$355,2)</f>
        <v>0</v>
      </c>
      <c r="BL355" s="12" t="s">
        <v>287</v>
      </c>
      <c r="BM355" s="12" t="s">
        <v>757</v>
      </c>
    </row>
    <row r="356" s="12" customFormat="true" ht="27" hidden="false" customHeight="true" outlineLevel="0" collapsed="false">
      <c r="B356" s="36"/>
      <c r="C356" s="207" t="s">
        <v>758</v>
      </c>
      <c r="D356" s="207" t="s">
        <v>473</v>
      </c>
      <c r="E356" s="208" t="s">
        <v>759</v>
      </c>
      <c r="F356" s="209" t="s">
        <v>760</v>
      </c>
      <c r="G356" s="209"/>
      <c r="H356" s="209"/>
      <c r="I356" s="209"/>
      <c r="J356" s="210" t="s">
        <v>736</v>
      </c>
      <c r="K356" s="211" t="n">
        <v>14</v>
      </c>
      <c r="L356" s="212" t="n">
        <v>0</v>
      </c>
      <c r="M356" s="212"/>
      <c r="N356" s="213" t="n">
        <f aca="false">ROUND($L$356*$K$356,2)</f>
        <v>0</v>
      </c>
      <c r="O356" s="213"/>
      <c r="P356" s="213"/>
      <c r="Q356" s="213"/>
      <c r="R356" s="37"/>
      <c r="T356" s="183"/>
      <c r="U356" s="44" t="s">
        <v>55</v>
      </c>
      <c r="W356" s="184" t="n">
        <f aca="false">$V$356*$K$356</f>
        <v>0</v>
      </c>
      <c r="X356" s="184" t="n">
        <v>0.0016</v>
      </c>
      <c r="Y356" s="184" t="n">
        <f aca="false">$X$356*$K$356</f>
        <v>0.0224</v>
      </c>
      <c r="Z356" s="184" t="n">
        <v>0</v>
      </c>
      <c r="AA356" s="185" t="n">
        <f aca="false">$Z$356*$K$356</f>
        <v>0</v>
      </c>
      <c r="AR356" s="12" t="s">
        <v>340</v>
      </c>
      <c r="AT356" s="12" t="s">
        <v>473</v>
      </c>
      <c r="AU356" s="12" t="s">
        <v>118</v>
      </c>
      <c r="AY356" s="12" t="s">
        <v>282</v>
      </c>
      <c r="BE356" s="115" t="n">
        <f aca="false">IF($U$356="základní",$N$356,0)</f>
        <v>0</v>
      </c>
      <c r="BF356" s="115" t="n">
        <f aca="false">IF($U$356="snížená",$N$356,0)</f>
        <v>0</v>
      </c>
      <c r="BG356" s="115" t="n">
        <f aca="false">IF($U$356="zákl. přenesená",$N$356,0)</f>
        <v>0</v>
      </c>
      <c r="BH356" s="115" t="n">
        <f aca="false">IF($U$356="sníž. přenesená",$N$356,0)</f>
        <v>0</v>
      </c>
      <c r="BI356" s="115" t="n">
        <f aca="false">IF($U$356="nulová",$N$356,0)</f>
        <v>0</v>
      </c>
      <c r="BJ356" s="12" t="s">
        <v>25</v>
      </c>
      <c r="BK356" s="115" t="n">
        <f aca="false">ROUND($L$356*$K$356,2)</f>
        <v>0</v>
      </c>
      <c r="BL356" s="12" t="s">
        <v>287</v>
      </c>
      <c r="BM356" s="12" t="s">
        <v>761</v>
      </c>
    </row>
    <row r="357" s="12" customFormat="true" ht="27" hidden="false" customHeight="true" outlineLevel="0" collapsed="false">
      <c r="B357" s="36"/>
      <c r="C357" s="176" t="s">
        <v>762</v>
      </c>
      <c r="D357" s="176" t="s">
        <v>283</v>
      </c>
      <c r="E357" s="177" t="s">
        <v>763</v>
      </c>
      <c r="F357" s="178" t="s">
        <v>764</v>
      </c>
      <c r="G357" s="178"/>
      <c r="H357" s="178"/>
      <c r="I357" s="178"/>
      <c r="J357" s="179" t="s">
        <v>596</v>
      </c>
      <c r="K357" s="180" t="n">
        <v>2</v>
      </c>
      <c r="L357" s="181" t="n">
        <v>0</v>
      </c>
      <c r="M357" s="181"/>
      <c r="N357" s="182" t="n">
        <f aca="false">ROUND($L$357*$K$357,2)</f>
        <v>0</v>
      </c>
      <c r="O357" s="182"/>
      <c r="P357" s="182"/>
      <c r="Q357" s="182"/>
      <c r="R357" s="37"/>
      <c r="T357" s="183"/>
      <c r="U357" s="44" t="s">
        <v>55</v>
      </c>
      <c r="W357" s="184" t="n">
        <f aca="false">$V$357*$K$357</f>
        <v>0</v>
      </c>
      <c r="X357" s="184" t="n">
        <v>0.0016</v>
      </c>
      <c r="Y357" s="184" t="n">
        <f aca="false">$X$357*$K$357</f>
        <v>0.0032</v>
      </c>
      <c r="Z357" s="184" t="n">
        <v>0</v>
      </c>
      <c r="AA357" s="185" t="n">
        <f aca="false">$Z$357*$K$357</f>
        <v>0</v>
      </c>
      <c r="AR357" s="12" t="s">
        <v>287</v>
      </c>
      <c r="AT357" s="12" t="s">
        <v>283</v>
      </c>
      <c r="AU357" s="12" t="s">
        <v>118</v>
      </c>
      <c r="AY357" s="12" t="s">
        <v>282</v>
      </c>
      <c r="BE357" s="115" t="n">
        <f aca="false">IF($U$357="základní",$N$357,0)</f>
        <v>0</v>
      </c>
      <c r="BF357" s="115" t="n">
        <f aca="false">IF($U$357="snížená",$N$357,0)</f>
        <v>0</v>
      </c>
      <c r="BG357" s="115" t="n">
        <f aca="false">IF($U$357="zákl. přenesená",$N$357,0)</f>
        <v>0</v>
      </c>
      <c r="BH357" s="115" t="n">
        <f aca="false">IF($U$357="sníž. přenesená",$N$357,0)</f>
        <v>0</v>
      </c>
      <c r="BI357" s="115" t="n">
        <f aca="false">IF($U$357="nulová",$N$357,0)</f>
        <v>0</v>
      </c>
      <c r="BJ357" s="12" t="s">
        <v>25</v>
      </c>
      <c r="BK357" s="115" t="n">
        <f aca="false">ROUND($L$357*$K$357,2)</f>
        <v>0</v>
      </c>
      <c r="BL357" s="12" t="s">
        <v>287</v>
      </c>
      <c r="BM357" s="12" t="s">
        <v>765</v>
      </c>
    </row>
    <row r="358" s="12" customFormat="true" ht="27" hidden="false" customHeight="true" outlineLevel="0" collapsed="false">
      <c r="B358" s="36"/>
      <c r="C358" s="207" t="s">
        <v>766</v>
      </c>
      <c r="D358" s="207" t="s">
        <v>473</v>
      </c>
      <c r="E358" s="208" t="s">
        <v>767</v>
      </c>
      <c r="F358" s="209" t="s">
        <v>768</v>
      </c>
      <c r="G358" s="209"/>
      <c r="H358" s="209"/>
      <c r="I358" s="209"/>
      <c r="J358" s="210" t="s">
        <v>596</v>
      </c>
      <c r="K358" s="211" t="n">
        <v>2</v>
      </c>
      <c r="L358" s="212" t="n">
        <v>0</v>
      </c>
      <c r="M358" s="212"/>
      <c r="N358" s="213" t="n">
        <f aca="false">ROUND($L$358*$K$358,2)</f>
        <v>0</v>
      </c>
      <c r="O358" s="213"/>
      <c r="P358" s="213"/>
      <c r="Q358" s="213"/>
      <c r="R358" s="37"/>
      <c r="T358" s="183"/>
      <c r="U358" s="44" t="s">
        <v>55</v>
      </c>
      <c r="W358" s="184" t="n">
        <f aca="false">$V$358*$K$358</f>
        <v>0</v>
      </c>
      <c r="X358" s="184" t="n">
        <v>0</v>
      </c>
      <c r="Y358" s="184" t="n">
        <f aca="false">$X$358*$K$358</f>
        <v>0</v>
      </c>
      <c r="Z358" s="184" t="n">
        <v>0</v>
      </c>
      <c r="AA358" s="185" t="n">
        <f aca="false">$Z$358*$K$358</f>
        <v>0</v>
      </c>
      <c r="AR358" s="12" t="s">
        <v>340</v>
      </c>
      <c r="AT358" s="12" t="s">
        <v>473</v>
      </c>
      <c r="AU358" s="12" t="s">
        <v>118</v>
      </c>
      <c r="AY358" s="12" t="s">
        <v>282</v>
      </c>
      <c r="BE358" s="115" t="n">
        <f aca="false">IF($U$358="základní",$N$358,0)</f>
        <v>0</v>
      </c>
      <c r="BF358" s="115" t="n">
        <f aca="false">IF($U$358="snížená",$N$358,0)</f>
        <v>0</v>
      </c>
      <c r="BG358" s="115" t="n">
        <f aca="false">IF($U$358="zákl. přenesená",$N$358,0)</f>
        <v>0</v>
      </c>
      <c r="BH358" s="115" t="n">
        <f aca="false">IF($U$358="sníž. přenesená",$N$358,0)</f>
        <v>0</v>
      </c>
      <c r="BI358" s="115" t="n">
        <f aca="false">IF($U$358="nulová",$N$358,0)</f>
        <v>0</v>
      </c>
      <c r="BJ358" s="12" t="s">
        <v>25</v>
      </c>
      <c r="BK358" s="115" t="n">
        <f aca="false">ROUND($L$358*$K$358,2)</f>
        <v>0</v>
      </c>
      <c r="BL358" s="12" t="s">
        <v>287</v>
      </c>
      <c r="BM358" s="12" t="s">
        <v>769</v>
      </c>
    </row>
    <row r="359" s="12" customFormat="true" ht="39" hidden="false" customHeight="true" outlineLevel="0" collapsed="false">
      <c r="B359" s="36"/>
      <c r="C359" s="207" t="s">
        <v>770</v>
      </c>
      <c r="D359" s="207" t="s">
        <v>473</v>
      </c>
      <c r="E359" s="208" t="s">
        <v>771</v>
      </c>
      <c r="F359" s="209" t="s">
        <v>772</v>
      </c>
      <c r="G359" s="209"/>
      <c r="H359" s="209"/>
      <c r="I359" s="209"/>
      <c r="J359" s="210" t="s">
        <v>596</v>
      </c>
      <c r="K359" s="211" t="n">
        <v>2</v>
      </c>
      <c r="L359" s="212" t="n">
        <v>0</v>
      </c>
      <c r="M359" s="212"/>
      <c r="N359" s="213" t="n">
        <f aca="false">ROUND($L$359*$K$359,2)</f>
        <v>0</v>
      </c>
      <c r="O359" s="213"/>
      <c r="P359" s="213"/>
      <c r="Q359" s="213"/>
      <c r="R359" s="37"/>
      <c r="T359" s="183"/>
      <c r="U359" s="44" t="s">
        <v>55</v>
      </c>
      <c r="W359" s="184" t="n">
        <f aca="false">$V$359*$K$359</f>
        <v>0</v>
      </c>
      <c r="X359" s="184" t="n">
        <v>0</v>
      </c>
      <c r="Y359" s="184" t="n">
        <f aca="false">$X$359*$K$359</f>
        <v>0</v>
      </c>
      <c r="Z359" s="184" t="n">
        <v>0</v>
      </c>
      <c r="AA359" s="185" t="n">
        <f aca="false">$Z$359*$K$359</f>
        <v>0</v>
      </c>
      <c r="AR359" s="12" t="s">
        <v>340</v>
      </c>
      <c r="AT359" s="12" t="s">
        <v>473</v>
      </c>
      <c r="AU359" s="12" t="s">
        <v>118</v>
      </c>
      <c r="AY359" s="12" t="s">
        <v>282</v>
      </c>
      <c r="BE359" s="115" t="n">
        <f aca="false">IF($U$359="základní",$N$359,0)</f>
        <v>0</v>
      </c>
      <c r="BF359" s="115" t="n">
        <f aca="false">IF($U$359="snížená",$N$359,0)</f>
        <v>0</v>
      </c>
      <c r="BG359" s="115" t="n">
        <f aca="false">IF($U$359="zákl. přenesená",$N$359,0)</f>
        <v>0</v>
      </c>
      <c r="BH359" s="115" t="n">
        <f aca="false">IF($U$359="sníž. přenesená",$N$359,0)</f>
        <v>0</v>
      </c>
      <c r="BI359" s="115" t="n">
        <f aca="false">IF($U$359="nulová",$N$359,0)</f>
        <v>0</v>
      </c>
      <c r="BJ359" s="12" t="s">
        <v>25</v>
      </c>
      <c r="BK359" s="115" t="n">
        <f aca="false">ROUND($L$359*$K$359,2)</f>
        <v>0</v>
      </c>
      <c r="BL359" s="12" t="s">
        <v>287</v>
      </c>
      <c r="BM359" s="12" t="s">
        <v>773</v>
      </c>
    </row>
    <row r="360" s="12" customFormat="true" ht="15.75" hidden="false" customHeight="true" outlineLevel="0" collapsed="false">
      <c r="B360" s="36"/>
      <c r="C360" s="176" t="s">
        <v>774</v>
      </c>
      <c r="D360" s="176" t="s">
        <v>283</v>
      </c>
      <c r="E360" s="177" t="s">
        <v>775</v>
      </c>
      <c r="F360" s="178" t="s">
        <v>776</v>
      </c>
      <c r="G360" s="178"/>
      <c r="H360" s="178"/>
      <c r="I360" s="178"/>
      <c r="J360" s="179" t="s">
        <v>348</v>
      </c>
      <c r="K360" s="180" t="n">
        <v>201.6</v>
      </c>
      <c r="L360" s="181" t="n">
        <v>0</v>
      </c>
      <c r="M360" s="181"/>
      <c r="N360" s="182" t="n">
        <f aca="false">ROUND($L$360*$K$360,2)</f>
        <v>0</v>
      </c>
      <c r="O360" s="182"/>
      <c r="P360" s="182"/>
      <c r="Q360" s="182"/>
      <c r="R360" s="37"/>
      <c r="T360" s="183"/>
      <c r="U360" s="44" t="s">
        <v>55</v>
      </c>
      <c r="W360" s="184" t="n">
        <f aca="false">$V$360*$K$360</f>
        <v>0</v>
      </c>
      <c r="X360" s="184" t="n">
        <v>0</v>
      </c>
      <c r="Y360" s="184" t="n">
        <f aca="false">$X$360*$K$360</f>
        <v>0</v>
      </c>
      <c r="Z360" s="184" t="n">
        <v>0</v>
      </c>
      <c r="AA360" s="185" t="n">
        <f aca="false">$Z$360*$K$360</f>
        <v>0</v>
      </c>
      <c r="AR360" s="12" t="s">
        <v>287</v>
      </c>
      <c r="AT360" s="12" t="s">
        <v>283</v>
      </c>
      <c r="AU360" s="12" t="s">
        <v>118</v>
      </c>
      <c r="AY360" s="12" t="s">
        <v>282</v>
      </c>
      <c r="BE360" s="115" t="n">
        <f aca="false">IF($U$360="základní",$N$360,0)</f>
        <v>0</v>
      </c>
      <c r="BF360" s="115" t="n">
        <f aca="false">IF($U$360="snížená",$N$360,0)</f>
        <v>0</v>
      </c>
      <c r="BG360" s="115" t="n">
        <f aca="false">IF($U$360="zákl. přenesená",$N$360,0)</f>
        <v>0</v>
      </c>
      <c r="BH360" s="115" t="n">
        <f aca="false">IF($U$360="sníž. přenesená",$N$360,0)</f>
        <v>0</v>
      </c>
      <c r="BI360" s="115" t="n">
        <f aca="false">IF($U$360="nulová",$N$360,0)</f>
        <v>0</v>
      </c>
      <c r="BJ360" s="12" t="s">
        <v>25</v>
      </c>
      <c r="BK360" s="115" t="n">
        <f aca="false">ROUND($L$360*$K$360,2)</f>
        <v>0</v>
      </c>
      <c r="BL360" s="12" t="s">
        <v>287</v>
      </c>
      <c r="BM360" s="12" t="s">
        <v>777</v>
      </c>
    </row>
    <row r="361" s="12" customFormat="true" ht="18.75" hidden="false" customHeight="true" outlineLevel="0" collapsed="false">
      <c r="B361" s="186"/>
      <c r="E361" s="187"/>
      <c r="F361" s="188" t="s">
        <v>139</v>
      </c>
      <c r="G361" s="188"/>
      <c r="H361" s="188"/>
      <c r="I361" s="188"/>
      <c r="K361" s="189" t="n">
        <v>201.6</v>
      </c>
      <c r="R361" s="190"/>
      <c r="T361" s="191"/>
      <c r="AA361" s="192"/>
      <c r="AT361" s="187" t="s">
        <v>290</v>
      </c>
      <c r="AU361" s="187" t="s">
        <v>118</v>
      </c>
      <c r="AV361" s="187" t="s">
        <v>118</v>
      </c>
      <c r="AW361" s="187" t="s">
        <v>238</v>
      </c>
      <c r="AX361" s="187" t="s">
        <v>25</v>
      </c>
      <c r="AY361" s="187" t="s">
        <v>282</v>
      </c>
    </row>
    <row r="362" s="12" customFormat="true" ht="27" hidden="false" customHeight="true" outlineLevel="0" collapsed="false">
      <c r="B362" s="36"/>
      <c r="C362" s="176" t="s">
        <v>35</v>
      </c>
      <c r="D362" s="176" t="s">
        <v>283</v>
      </c>
      <c r="E362" s="177" t="s">
        <v>778</v>
      </c>
      <c r="F362" s="178" t="s">
        <v>779</v>
      </c>
      <c r="G362" s="178"/>
      <c r="H362" s="178"/>
      <c r="I362" s="178"/>
      <c r="J362" s="179" t="s">
        <v>348</v>
      </c>
      <c r="K362" s="180" t="n">
        <v>201.6</v>
      </c>
      <c r="L362" s="181" t="n">
        <v>0</v>
      </c>
      <c r="M362" s="181"/>
      <c r="N362" s="182" t="n">
        <f aca="false">ROUND($L$362*$K$362,2)</f>
        <v>0</v>
      </c>
      <c r="O362" s="182"/>
      <c r="P362" s="182"/>
      <c r="Q362" s="182"/>
      <c r="R362" s="37"/>
      <c r="T362" s="183"/>
      <c r="U362" s="44" t="s">
        <v>55</v>
      </c>
      <c r="W362" s="184" t="n">
        <f aca="false">$V$362*$K$362</f>
        <v>0</v>
      </c>
      <c r="X362" s="184" t="n">
        <v>0</v>
      </c>
      <c r="Y362" s="184" t="n">
        <f aca="false">$X$362*$K$362</f>
        <v>0</v>
      </c>
      <c r="Z362" s="184" t="n">
        <v>0</v>
      </c>
      <c r="AA362" s="185" t="n">
        <f aca="false">$Z$362*$K$362</f>
        <v>0</v>
      </c>
      <c r="AR362" s="12" t="s">
        <v>287</v>
      </c>
      <c r="AT362" s="12" t="s">
        <v>283</v>
      </c>
      <c r="AU362" s="12" t="s">
        <v>118</v>
      </c>
      <c r="AY362" s="12" t="s">
        <v>282</v>
      </c>
      <c r="BE362" s="115" t="n">
        <f aca="false">IF($U$362="základní",$N$362,0)</f>
        <v>0</v>
      </c>
      <c r="BF362" s="115" t="n">
        <f aca="false">IF($U$362="snížená",$N$362,0)</f>
        <v>0</v>
      </c>
      <c r="BG362" s="115" t="n">
        <f aca="false">IF($U$362="zákl. přenesená",$N$362,0)</f>
        <v>0</v>
      </c>
      <c r="BH362" s="115" t="n">
        <f aca="false">IF($U$362="sníž. přenesená",$N$362,0)</f>
        <v>0</v>
      </c>
      <c r="BI362" s="115" t="n">
        <f aca="false">IF($U$362="nulová",$N$362,0)</f>
        <v>0</v>
      </c>
      <c r="BJ362" s="12" t="s">
        <v>25</v>
      </c>
      <c r="BK362" s="115" t="n">
        <f aca="false">ROUND($L$362*$K$362,2)</f>
        <v>0</v>
      </c>
      <c r="BL362" s="12" t="s">
        <v>287</v>
      </c>
      <c r="BM362" s="12" t="s">
        <v>780</v>
      </c>
    </row>
    <row r="363" s="12" customFormat="true" ht="18.75" hidden="false" customHeight="true" outlineLevel="0" collapsed="false">
      <c r="B363" s="186"/>
      <c r="E363" s="187"/>
      <c r="F363" s="188" t="s">
        <v>139</v>
      </c>
      <c r="G363" s="188"/>
      <c r="H363" s="188"/>
      <c r="I363" s="188"/>
      <c r="K363" s="189" t="n">
        <v>201.6</v>
      </c>
      <c r="R363" s="190"/>
      <c r="T363" s="191"/>
      <c r="AA363" s="192"/>
      <c r="AT363" s="187" t="s">
        <v>290</v>
      </c>
      <c r="AU363" s="187" t="s">
        <v>118</v>
      </c>
      <c r="AV363" s="187" t="s">
        <v>118</v>
      </c>
      <c r="AW363" s="187" t="s">
        <v>238</v>
      </c>
      <c r="AX363" s="187" t="s">
        <v>25</v>
      </c>
      <c r="AY363" s="187" t="s">
        <v>282</v>
      </c>
    </row>
    <row r="364" s="12" customFormat="true" ht="27" hidden="false" customHeight="true" outlineLevel="0" collapsed="false">
      <c r="B364" s="36"/>
      <c r="C364" s="176" t="s">
        <v>781</v>
      </c>
      <c r="D364" s="176" t="s">
        <v>283</v>
      </c>
      <c r="E364" s="177" t="s">
        <v>782</v>
      </c>
      <c r="F364" s="178" t="s">
        <v>783</v>
      </c>
      <c r="G364" s="178"/>
      <c r="H364" s="178"/>
      <c r="I364" s="178"/>
      <c r="J364" s="179" t="s">
        <v>596</v>
      </c>
      <c r="K364" s="180" t="n">
        <v>3</v>
      </c>
      <c r="L364" s="181" t="n">
        <v>0</v>
      </c>
      <c r="M364" s="181"/>
      <c r="N364" s="182" t="n">
        <f aca="false">ROUND($L$364*$K$364,2)</f>
        <v>0</v>
      </c>
      <c r="O364" s="182"/>
      <c r="P364" s="182"/>
      <c r="Q364" s="182"/>
      <c r="R364" s="37"/>
      <c r="T364" s="183"/>
      <c r="U364" s="44" t="s">
        <v>55</v>
      </c>
      <c r="W364" s="184" t="n">
        <f aca="false">$V$364*$K$364</f>
        <v>0</v>
      </c>
      <c r="X364" s="184" t="n">
        <v>0.46005</v>
      </c>
      <c r="Y364" s="184" t="n">
        <f aca="false">$X$364*$K$364</f>
        <v>1.38015</v>
      </c>
      <c r="Z364" s="184" t="n">
        <v>0</v>
      </c>
      <c r="AA364" s="185" t="n">
        <f aca="false">$Z$364*$K$364</f>
        <v>0</v>
      </c>
      <c r="AR364" s="12" t="s">
        <v>287</v>
      </c>
      <c r="AT364" s="12" t="s">
        <v>283</v>
      </c>
      <c r="AU364" s="12" t="s">
        <v>118</v>
      </c>
      <c r="AY364" s="12" t="s">
        <v>282</v>
      </c>
      <c r="BE364" s="115" t="n">
        <f aca="false">IF($U$364="základní",$N$364,0)</f>
        <v>0</v>
      </c>
      <c r="BF364" s="115" t="n">
        <f aca="false">IF($U$364="snížená",$N$364,0)</f>
        <v>0</v>
      </c>
      <c r="BG364" s="115" t="n">
        <f aca="false">IF($U$364="zákl. přenesená",$N$364,0)</f>
        <v>0</v>
      </c>
      <c r="BH364" s="115" t="n">
        <f aca="false">IF($U$364="sníž. přenesená",$N$364,0)</f>
        <v>0</v>
      </c>
      <c r="BI364" s="115" t="n">
        <f aca="false">IF($U$364="nulová",$N$364,0)</f>
        <v>0</v>
      </c>
      <c r="BJ364" s="12" t="s">
        <v>25</v>
      </c>
      <c r="BK364" s="115" t="n">
        <f aca="false">ROUND($L$364*$K$364,2)</f>
        <v>0</v>
      </c>
      <c r="BL364" s="12" t="s">
        <v>287</v>
      </c>
      <c r="BM364" s="12" t="s">
        <v>784</v>
      </c>
    </row>
    <row r="365" s="12" customFormat="true" ht="15.75" hidden="false" customHeight="true" outlineLevel="0" collapsed="false">
      <c r="B365" s="36"/>
      <c r="C365" s="176" t="s">
        <v>785</v>
      </c>
      <c r="D365" s="176" t="s">
        <v>283</v>
      </c>
      <c r="E365" s="177" t="s">
        <v>786</v>
      </c>
      <c r="F365" s="178" t="s">
        <v>787</v>
      </c>
      <c r="G365" s="178"/>
      <c r="H365" s="178"/>
      <c r="I365" s="178"/>
      <c r="J365" s="179" t="s">
        <v>596</v>
      </c>
      <c r="K365" s="180" t="n">
        <v>14</v>
      </c>
      <c r="L365" s="181" t="n">
        <v>0</v>
      </c>
      <c r="M365" s="181"/>
      <c r="N365" s="182" t="n">
        <f aca="false">ROUND($L$365*$K$365,2)</f>
        <v>0</v>
      </c>
      <c r="O365" s="182"/>
      <c r="P365" s="182"/>
      <c r="Q365" s="182"/>
      <c r="R365" s="37"/>
      <c r="T365" s="183"/>
      <c r="U365" s="44" t="s">
        <v>55</v>
      </c>
      <c r="W365" s="184" t="n">
        <f aca="false">$V$365*$K$365</f>
        <v>0</v>
      </c>
      <c r="X365" s="184" t="n">
        <v>0.06383</v>
      </c>
      <c r="Y365" s="184" t="n">
        <f aca="false">$X$365*$K$365</f>
        <v>0.89362</v>
      </c>
      <c r="Z365" s="184" t="n">
        <v>0</v>
      </c>
      <c r="AA365" s="185" t="n">
        <f aca="false">$Z$365*$K$365</f>
        <v>0</v>
      </c>
      <c r="AR365" s="12" t="s">
        <v>287</v>
      </c>
      <c r="AT365" s="12" t="s">
        <v>283</v>
      </c>
      <c r="AU365" s="12" t="s">
        <v>118</v>
      </c>
      <c r="AY365" s="12" t="s">
        <v>282</v>
      </c>
      <c r="BE365" s="115" t="n">
        <f aca="false">IF($U$365="základní",$N$365,0)</f>
        <v>0</v>
      </c>
      <c r="BF365" s="115" t="n">
        <f aca="false">IF($U$365="snížená",$N$365,0)</f>
        <v>0</v>
      </c>
      <c r="BG365" s="115" t="n">
        <f aca="false">IF($U$365="zákl. přenesená",$N$365,0)</f>
        <v>0</v>
      </c>
      <c r="BH365" s="115" t="n">
        <f aca="false">IF($U$365="sníž. přenesená",$N$365,0)</f>
        <v>0</v>
      </c>
      <c r="BI365" s="115" t="n">
        <f aca="false">IF($U$365="nulová",$N$365,0)</f>
        <v>0</v>
      </c>
      <c r="BJ365" s="12" t="s">
        <v>25</v>
      </c>
      <c r="BK365" s="115" t="n">
        <f aca="false">ROUND($L$365*$K$365,2)</f>
        <v>0</v>
      </c>
      <c r="BL365" s="12" t="s">
        <v>287</v>
      </c>
      <c r="BM365" s="12" t="s">
        <v>788</v>
      </c>
    </row>
    <row r="366" s="12" customFormat="true" ht="15.75" hidden="false" customHeight="true" outlineLevel="0" collapsed="false">
      <c r="B366" s="36"/>
      <c r="C366" s="176" t="s">
        <v>789</v>
      </c>
      <c r="D366" s="176" t="s">
        <v>283</v>
      </c>
      <c r="E366" s="177" t="s">
        <v>790</v>
      </c>
      <c r="F366" s="178" t="s">
        <v>791</v>
      </c>
      <c r="G366" s="178"/>
      <c r="H366" s="178"/>
      <c r="I366" s="178"/>
      <c r="J366" s="179" t="s">
        <v>596</v>
      </c>
      <c r="K366" s="180" t="n">
        <v>6</v>
      </c>
      <c r="L366" s="181" t="n">
        <v>0</v>
      </c>
      <c r="M366" s="181"/>
      <c r="N366" s="182" t="n">
        <f aca="false">ROUND($L$366*$K$366,2)</f>
        <v>0</v>
      </c>
      <c r="O366" s="182"/>
      <c r="P366" s="182"/>
      <c r="Q366" s="182"/>
      <c r="R366" s="37"/>
      <c r="T366" s="183"/>
      <c r="U366" s="44" t="s">
        <v>55</v>
      </c>
      <c r="W366" s="184" t="n">
        <f aca="false">$V$366*$K$366</f>
        <v>0</v>
      </c>
      <c r="X366" s="184" t="n">
        <v>0.12303</v>
      </c>
      <c r="Y366" s="184" t="n">
        <f aca="false">$X$366*$K$366</f>
        <v>0.73818</v>
      </c>
      <c r="Z366" s="184" t="n">
        <v>0</v>
      </c>
      <c r="AA366" s="185" t="n">
        <f aca="false">$Z$366*$K$366</f>
        <v>0</v>
      </c>
      <c r="AR366" s="12" t="s">
        <v>287</v>
      </c>
      <c r="AT366" s="12" t="s">
        <v>283</v>
      </c>
      <c r="AU366" s="12" t="s">
        <v>118</v>
      </c>
      <c r="AY366" s="12" t="s">
        <v>282</v>
      </c>
      <c r="BE366" s="115" t="n">
        <f aca="false">IF($U$366="základní",$N$366,0)</f>
        <v>0</v>
      </c>
      <c r="BF366" s="115" t="n">
        <f aca="false">IF($U$366="snížená",$N$366,0)</f>
        <v>0</v>
      </c>
      <c r="BG366" s="115" t="n">
        <f aca="false">IF($U$366="zákl. přenesená",$N$366,0)</f>
        <v>0</v>
      </c>
      <c r="BH366" s="115" t="n">
        <f aca="false">IF($U$366="sníž. přenesená",$N$366,0)</f>
        <v>0</v>
      </c>
      <c r="BI366" s="115" t="n">
        <f aca="false">IF($U$366="nulová",$N$366,0)</f>
        <v>0</v>
      </c>
      <c r="BJ366" s="12" t="s">
        <v>25</v>
      </c>
      <c r="BK366" s="115" t="n">
        <f aca="false">ROUND($L$366*$K$366,2)</f>
        <v>0</v>
      </c>
      <c r="BL366" s="12" t="s">
        <v>287</v>
      </c>
      <c r="BM366" s="12" t="s">
        <v>792</v>
      </c>
    </row>
    <row r="367" s="12" customFormat="true" ht="27" hidden="false" customHeight="true" outlineLevel="0" collapsed="false">
      <c r="B367" s="36"/>
      <c r="C367" s="207" t="s">
        <v>793</v>
      </c>
      <c r="D367" s="207" t="s">
        <v>473</v>
      </c>
      <c r="E367" s="208" t="s">
        <v>794</v>
      </c>
      <c r="F367" s="209" t="s">
        <v>795</v>
      </c>
      <c r="G367" s="209"/>
      <c r="H367" s="209"/>
      <c r="I367" s="209"/>
      <c r="J367" s="210" t="s">
        <v>736</v>
      </c>
      <c r="K367" s="211" t="n">
        <v>20</v>
      </c>
      <c r="L367" s="212" t="n">
        <v>0</v>
      </c>
      <c r="M367" s="212"/>
      <c r="N367" s="213" t="n">
        <f aca="false">ROUND($L$367*$K$367,2)</f>
        <v>0</v>
      </c>
      <c r="O367" s="213"/>
      <c r="P367" s="213"/>
      <c r="Q367" s="213"/>
      <c r="R367" s="37"/>
      <c r="T367" s="183"/>
      <c r="U367" s="44" t="s">
        <v>55</v>
      </c>
      <c r="W367" s="184" t="n">
        <f aca="false">$V$367*$K$367</f>
        <v>0</v>
      </c>
      <c r="X367" s="184" t="n">
        <v>0.0049</v>
      </c>
      <c r="Y367" s="184" t="n">
        <f aca="false">$X$367*$K$367</f>
        <v>0.098</v>
      </c>
      <c r="Z367" s="184" t="n">
        <v>0</v>
      </c>
      <c r="AA367" s="185" t="n">
        <f aca="false">$Z$367*$K$367</f>
        <v>0</v>
      </c>
      <c r="AR367" s="12" t="s">
        <v>340</v>
      </c>
      <c r="AT367" s="12" t="s">
        <v>473</v>
      </c>
      <c r="AU367" s="12" t="s">
        <v>118</v>
      </c>
      <c r="AY367" s="12" t="s">
        <v>282</v>
      </c>
      <c r="BE367" s="115" t="n">
        <f aca="false">IF($U$367="základní",$N$367,0)</f>
        <v>0</v>
      </c>
      <c r="BF367" s="115" t="n">
        <f aca="false">IF($U$367="snížená",$N$367,0)</f>
        <v>0</v>
      </c>
      <c r="BG367" s="115" t="n">
        <f aca="false">IF($U$367="zákl. přenesená",$N$367,0)</f>
        <v>0</v>
      </c>
      <c r="BH367" s="115" t="n">
        <f aca="false">IF($U$367="sníž. přenesená",$N$367,0)</f>
        <v>0</v>
      </c>
      <c r="BI367" s="115" t="n">
        <f aca="false">IF($U$367="nulová",$N$367,0)</f>
        <v>0</v>
      </c>
      <c r="BJ367" s="12" t="s">
        <v>25</v>
      </c>
      <c r="BK367" s="115" t="n">
        <f aca="false">ROUND($L$367*$K$367,2)</f>
        <v>0</v>
      </c>
      <c r="BL367" s="12" t="s">
        <v>287</v>
      </c>
      <c r="BM367" s="12" t="s">
        <v>796</v>
      </c>
    </row>
    <row r="368" s="12" customFormat="true" ht="39" hidden="false" customHeight="true" outlineLevel="0" collapsed="false">
      <c r="B368" s="36"/>
      <c r="C368" s="176" t="s">
        <v>797</v>
      </c>
      <c r="D368" s="176" t="s">
        <v>283</v>
      </c>
      <c r="E368" s="177" t="s">
        <v>798</v>
      </c>
      <c r="F368" s="178" t="s">
        <v>799</v>
      </c>
      <c r="G368" s="178"/>
      <c r="H368" s="178"/>
      <c r="I368" s="178"/>
      <c r="J368" s="179" t="s">
        <v>596</v>
      </c>
      <c r="K368" s="180" t="n">
        <v>20</v>
      </c>
      <c r="L368" s="181" t="n">
        <v>0</v>
      </c>
      <c r="M368" s="181"/>
      <c r="N368" s="182" t="n">
        <f aca="false">ROUND($L$368*$K$368,2)</f>
        <v>0</v>
      </c>
      <c r="O368" s="182"/>
      <c r="P368" s="182"/>
      <c r="Q368" s="182"/>
      <c r="R368" s="37"/>
      <c r="T368" s="183"/>
      <c r="U368" s="44" t="s">
        <v>55</v>
      </c>
      <c r="W368" s="184" t="n">
        <f aca="false">$V$368*$K$368</f>
        <v>0</v>
      </c>
      <c r="X368" s="184" t="n">
        <v>0.31108</v>
      </c>
      <c r="Y368" s="184" t="n">
        <f aca="false">$X$368*$K$368</f>
        <v>6.2216</v>
      </c>
      <c r="Z368" s="184" t="n">
        <v>0</v>
      </c>
      <c r="AA368" s="185" t="n">
        <f aca="false">$Z$368*$K$368</f>
        <v>0</v>
      </c>
      <c r="AR368" s="12" t="s">
        <v>287</v>
      </c>
      <c r="AT368" s="12" t="s">
        <v>283</v>
      </c>
      <c r="AU368" s="12" t="s">
        <v>118</v>
      </c>
      <c r="AY368" s="12" t="s">
        <v>282</v>
      </c>
      <c r="BE368" s="115" t="n">
        <f aca="false">IF($U$368="základní",$N$368,0)</f>
        <v>0</v>
      </c>
      <c r="BF368" s="115" t="n">
        <f aca="false">IF($U$368="snížená",$N$368,0)</f>
        <v>0</v>
      </c>
      <c r="BG368" s="115" t="n">
        <f aca="false">IF($U$368="zákl. přenesená",$N$368,0)</f>
        <v>0</v>
      </c>
      <c r="BH368" s="115" t="n">
        <f aca="false">IF($U$368="sníž. přenesená",$N$368,0)</f>
        <v>0</v>
      </c>
      <c r="BI368" s="115" t="n">
        <f aca="false">IF($U$368="nulová",$N$368,0)</f>
        <v>0</v>
      </c>
      <c r="BJ368" s="12" t="s">
        <v>25</v>
      </c>
      <c r="BK368" s="115" t="n">
        <f aca="false">ROUND($L$368*$K$368,2)</f>
        <v>0</v>
      </c>
      <c r="BL368" s="12" t="s">
        <v>287</v>
      </c>
      <c r="BM368" s="12" t="s">
        <v>800</v>
      </c>
    </row>
    <row r="369" s="12" customFormat="true" ht="27" hidden="false" customHeight="true" outlineLevel="0" collapsed="false">
      <c r="B369" s="36"/>
      <c r="C369" s="176" t="s">
        <v>801</v>
      </c>
      <c r="D369" s="176" t="s">
        <v>283</v>
      </c>
      <c r="E369" s="177" t="s">
        <v>802</v>
      </c>
      <c r="F369" s="178" t="s">
        <v>803</v>
      </c>
      <c r="G369" s="178"/>
      <c r="H369" s="178"/>
      <c r="I369" s="178"/>
      <c r="J369" s="179" t="s">
        <v>596</v>
      </c>
      <c r="K369" s="180" t="n">
        <v>2</v>
      </c>
      <c r="L369" s="181" t="n">
        <v>0</v>
      </c>
      <c r="M369" s="181"/>
      <c r="N369" s="182" t="n">
        <f aca="false">ROUND($L$369*$K$369,2)</f>
        <v>0</v>
      </c>
      <c r="O369" s="182"/>
      <c r="P369" s="182"/>
      <c r="Q369" s="182"/>
      <c r="R369" s="37"/>
      <c r="T369" s="183"/>
      <c r="U369" s="44" t="s">
        <v>55</v>
      </c>
      <c r="W369" s="184" t="n">
        <f aca="false">$V$369*$K$369</f>
        <v>0</v>
      </c>
      <c r="X369" s="184" t="n">
        <v>0.00015</v>
      </c>
      <c r="Y369" s="184" t="n">
        <f aca="false">$X$369*$K$369</f>
        <v>0.0003</v>
      </c>
      <c r="Z369" s="184" t="n">
        <v>0</v>
      </c>
      <c r="AA369" s="185" t="n">
        <f aca="false">$Z$369*$K$369</f>
        <v>0</v>
      </c>
      <c r="AR369" s="12" t="s">
        <v>287</v>
      </c>
      <c r="AT369" s="12" t="s">
        <v>283</v>
      </c>
      <c r="AU369" s="12" t="s">
        <v>118</v>
      </c>
      <c r="AY369" s="12" t="s">
        <v>282</v>
      </c>
      <c r="BE369" s="115" t="n">
        <f aca="false">IF($U$369="základní",$N$369,0)</f>
        <v>0</v>
      </c>
      <c r="BF369" s="115" t="n">
        <f aca="false">IF($U$369="snížená",$N$369,0)</f>
        <v>0</v>
      </c>
      <c r="BG369" s="115" t="n">
        <f aca="false">IF($U$369="zákl. přenesená",$N$369,0)</f>
        <v>0</v>
      </c>
      <c r="BH369" s="115" t="n">
        <f aca="false">IF($U$369="sníž. přenesená",$N$369,0)</f>
        <v>0</v>
      </c>
      <c r="BI369" s="115" t="n">
        <f aca="false">IF($U$369="nulová",$N$369,0)</f>
        <v>0</v>
      </c>
      <c r="BJ369" s="12" t="s">
        <v>25</v>
      </c>
      <c r="BK369" s="115" t="n">
        <f aca="false">ROUND($L$369*$K$369,2)</f>
        <v>0</v>
      </c>
      <c r="BL369" s="12" t="s">
        <v>287</v>
      </c>
      <c r="BM369" s="12" t="s">
        <v>804</v>
      </c>
    </row>
    <row r="370" s="12" customFormat="true" ht="27" hidden="false" customHeight="true" outlineLevel="0" collapsed="false">
      <c r="B370" s="36"/>
      <c r="C370" s="176" t="s">
        <v>805</v>
      </c>
      <c r="D370" s="176" t="s">
        <v>283</v>
      </c>
      <c r="E370" s="177" t="s">
        <v>806</v>
      </c>
      <c r="F370" s="178" t="s">
        <v>807</v>
      </c>
      <c r="G370" s="178"/>
      <c r="H370" s="178"/>
      <c r="I370" s="178"/>
      <c r="J370" s="179" t="s">
        <v>348</v>
      </c>
      <c r="K370" s="180" t="n">
        <v>318.7</v>
      </c>
      <c r="L370" s="181" t="n">
        <v>0</v>
      </c>
      <c r="M370" s="181"/>
      <c r="N370" s="182" t="n">
        <f aca="false">ROUND($L$370*$K$370,2)</f>
        <v>0</v>
      </c>
      <c r="O370" s="182"/>
      <c r="P370" s="182"/>
      <c r="Q370" s="182"/>
      <c r="R370" s="37"/>
      <c r="T370" s="183"/>
      <c r="U370" s="44" t="s">
        <v>55</v>
      </c>
      <c r="W370" s="184" t="n">
        <f aca="false">$V$370*$K$370</f>
        <v>0</v>
      </c>
      <c r="X370" s="184" t="n">
        <v>9E-005</v>
      </c>
      <c r="Y370" s="184" t="n">
        <f aca="false">$X$370*$K$370</f>
        <v>0.028683</v>
      </c>
      <c r="Z370" s="184" t="n">
        <v>0</v>
      </c>
      <c r="AA370" s="185" t="n">
        <f aca="false">$Z$370*$K$370</f>
        <v>0</v>
      </c>
      <c r="AR370" s="12" t="s">
        <v>287</v>
      </c>
      <c r="AT370" s="12" t="s">
        <v>283</v>
      </c>
      <c r="AU370" s="12" t="s">
        <v>118</v>
      </c>
      <c r="AY370" s="12" t="s">
        <v>282</v>
      </c>
      <c r="BE370" s="115" t="n">
        <f aca="false">IF($U$370="základní",$N$370,0)</f>
        <v>0</v>
      </c>
      <c r="BF370" s="115" t="n">
        <f aca="false">IF($U$370="snížená",$N$370,0)</f>
        <v>0</v>
      </c>
      <c r="BG370" s="115" t="n">
        <f aca="false">IF($U$370="zákl. přenesená",$N$370,0)</f>
        <v>0</v>
      </c>
      <c r="BH370" s="115" t="n">
        <f aca="false">IF($U$370="sníž. přenesená",$N$370,0)</f>
        <v>0</v>
      </c>
      <c r="BI370" s="115" t="n">
        <f aca="false">IF($U$370="nulová",$N$370,0)</f>
        <v>0</v>
      </c>
      <c r="BJ370" s="12" t="s">
        <v>25</v>
      </c>
      <c r="BK370" s="115" t="n">
        <f aca="false">ROUND($L$370*$K$370,2)</f>
        <v>0</v>
      </c>
      <c r="BL370" s="12" t="s">
        <v>287</v>
      </c>
      <c r="BM370" s="12" t="s">
        <v>808</v>
      </c>
    </row>
    <row r="371" s="12" customFormat="true" ht="18.75" hidden="false" customHeight="true" outlineLevel="0" collapsed="false">
      <c r="B371" s="186"/>
      <c r="E371" s="187"/>
      <c r="F371" s="188" t="s">
        <v>809</v>
      </c>
      <c r="G371" s="188"/>
      <c r="H371" s="188"/>
      <c r="I371" s="188"/>
      <c r="K371" s="189" t="n">
        <v>318.7</v>
      </c>
      <c r="R371" s="190"/>
      <c r="T371" s="191"/>
      <c r="AA371" s="192"/>
      <c r="AT371" s="187" t="s">
        <v>290</v>
      </c>
      <c r="AU371" s="187" t="s">
        <v>118</v>
      </c>
      <c r="AV371" s="187" t="s">
        <v>118</v>
      </c>
      <c r="AW371" s="187" t="s">
        <v>238</v>
      </c>
      <c r="AX371" s="187" t="s">
        <v>25</v>
      </c>
      <c r="AY371" s="187" t="s">
        <v>282</v>
      </c>
    </row>
    <row r="372" s="12" customFormat="true" ht="27" hidden="false" customHeight="true" outlineLevel="0" collapsed="false">
      <c r="B372" s="36"/>
      <c r="C372" s="176" t="s">
        <v>810</v>
      </c>
      <c r="D372" s="176" t="s">
        <v>283</v>
      </c>
      <c r="E372" s="177" t="s">
        <v>811</v>
      </c>
      <c r="F372" s="178" t="s">
        <v>812</v>
      </c>
      <c r="G372" s="178"/>
      <c r="H372" s="178"/>
      <c r="I372" s="178"/>
      <c r="J372" s="179" t="s">
        <v>596</v>
      </c>
      <c r="K372" s="180" t="n">
        <v>1</v>
      </c>
      <c r="L372" s="181" t="n">
        <v>0</v>
      </c>
      <c r="M372" s="181"/>
      <c r="N372" s="182" t="n">
        <f aca="false">ROUND($L$372*$K$372,2)</f>
        <v>0</v>
      </c>
      <c r="O372" s="182"/>
      <c r="P372" s="182"/>
      <c r="Q372" s="182"/>
      <c r="R372" s="37"/>
      <c r="T372" s="183"/>
      <c r="U372" s="44" t="s">
        <v>55</v>
      </c>
      <c r="W372" s="184" t="n">
        <f aca="false">$V$372*$K$372</f>
        <v>0</v>
      </c>
      <c r="X372" s="184" t="n">
        <v>0</v>
      </c>
      <c r="Y372" s="184" t="n">
        <f aca="false">$X$372*$K$372</f>
        <v>0</v>
      </c>
      <c r="Z372" s="184" t="n">
        <v>0</v>
      </c>
      <c r="AA372" s="185" t="n">
        <f aca="false">$Z$372*$K$372</f>
        <v>0</v>
      </c>
      <c r="AR372" s="12" t="s">
        <v>287</v>
      </c>
      <c r="AT372" s="12" t="s">
        <v>283</v>
      </c>
      <c r="AU372" s="12" t="s">
        <v>118</v>
      </c>
      <c r="AY372" s="12" t="s">
        <v>282</v>
      </c>
      <c r="BE372" s="115" t="n">
        <f aca="false">IF($U$372="základní",$N$372,0)</f>
        <v>0</v>
      </c>
      <c r="BF372" s="115" t="n">
        <f aca="false">IF($U$372="snížená",$N$372,0)</f>
        <v>0</v>
      </c>
      <c r="BG372" s="115" t="n">
        <f aca="false">IF($U$372="zákl. přenesená",$N$372,0)</f>
        <v>0</v>
      </c>
      <c r="BH372" s="115" t="n">
        <f aca="false">IF($U$372="sníž. přenesená",$N$372,0)</f>
        <v>0</v>
      </c>
      <c r="BI372" s="115" t="n">
        <f aca="false">IF($U$372="nulová",$N$372,0)</f>
        <v>0</v>
      </c>
      <c r="BJ372" s="12" t="s">
        <v>25</v>
      </c>
      <c r="BK372" s="115" t="n">
        <f aca="false">ROUND($L$372*$K$372,2)</f>
        <v>0</v>
      </c>
      <c r="BL372" s="12" t="s">
        <v>287</v>
      </c>
      <c r="BM372" s="12" t="s">
        <v>813</v>
      </c>
    </row>
    <row r="373" s="12" customFormat="true" ht="15.75" hidden="false" customHeight="true" outlineLevel="0" collapsed="false">
      <c r="B373" s="36"/>
      <c r="C373" s="176" t="s">
        <v>814</v>
      </c>
      <c r="D373" s="176" t="s">
        <v>283</v>
      </c>
      <c r="E373" s="177" t="s">
        <v>815</v>
      </c>
      <c r="F373" s="178" t="s">
        <v>816</v>
      </c>
      <c r="G373" s="178"/>
      <c r="H373" s="178"/>
      <c r="I373" s="178"/>
      <c r="J373" s="179" t="s">
        <v>348</v>
      </c>
      <c r="K373" s="180" t="n">
        <v>201.6</v>
      </c>
      <c r="L373" s="181" t="n">
        <v>0</v>
      </c>
      <c r="M373" s="181"/>
      <c r="N373" s="182" t="n">
        <f aca="false">ROUND($L$373*$K$373,2)</f>
        <v>0</v>
      </c>
      <c r="O373" s="182"/>
      <c r="P373" s="182"/>
      <c r="Q373" s="182"/>
      <c r="R373" s="37"/>
      <c r="T373" s="183"/>
      <c r="U373" s="44" t="s">
        <v>55</v>
      </c>
      <c r="W373" s="184" t="n">
        <f aca="false">$V$373*$K$373</f>
        <v>0</v>
      </c>
      <c r="X373" s="184" t="n">
        <v>0</v>
      </c>
      <c r="Y373" s="184" t="n">
        <f aca="false">$X$373*$K$373</f>
        <v>0</v>
      </c>
      <c r="Z373" s="184" t="n">
        <v>0</v>
      </c>
      <c r="AA373" s="185" t="n">
        <f aca="false">$Z$373*$K$373</f>
        <v>0</v>
      </c>
      <c r="AR373" s="12" t="s">
        <v>287</v>
      </c>
      <c r="AT373" s="12" t="s">
        <v>283</v>
      </c>
      <c r="AU373" s="12" t="s">
        <v>118</v>
      </c>
      <c r="AY373" s="12" t="s">
        <v>282</v>
      </c>
      <c r="BE373" s="115" t="n">
        <f aca="false">IF($U$373="základní",$N$373,0)</f>
        <v>0</v>
      </c>
      <c r="BF373" s="115" t="n">
        <f aca="false">IF($U$373="snížená",$N$373,0)</f>
        <v>0</v>
      </c>
      <c r="BG373" s="115" t="n">
        <f aca="false">IF($U$373="zákl. přenesená",$N$373,0)</f>
        <v>0</v>
      </c>
      <c r="BH373" s="115" t="n">
        <f aca="false">IF($U$373="sníž. přenesená",$N$373,0)</f>
        <v>0</v>
      </c>
      <c r="BI373" s="115" t="n">
        <f aca="false">IF($U$373="nulová",$N$373,0)</f>
        <v>0</v>
      </c>
      <c r="BJ373" s="12" t="s">
        <v>25</v>
      </c>
      <c r="BK373" s="115" t="n">
        <f aca="false">ROUND($L$373*$K$373,2)</f>
        <v>0</v>
      </c>
      <c r="BL373" s="12" t="s">
        <v>287</v>
      </c>
      <c r="BM373" s="12" t="s">
        <v>817</v>
      </c>
    </row>
    <row r="374" s="12" customFormat="true" ht="18.75" hidden="false" customHeight="true" outlineLevel="0" collapsed="false">
      <c r="B374" s="186"/>
      <c r="E374" s="187"/>
      <c r="F374" s="188" t="s">
        <v>139</v>
      </c>
      <c r="G374" s="188"/>
      <c r="H374" s="188"/>
      <c r="I374" s="188"/>
      <c r="K374" s="189" t="n">
        <v>201.6</v>
      </c>
      <c r="R374" s="190"/>
      <c r="T374" s="191"/>
      <c r="AA374" s="192"/>
      <c r="AT374" s="187" t="s">
        <v>290</v>
      </c>
      <c r="AU374" s="187" t="s">
        <v>118</v>
      </c>
      <c r="AV374" s="187" t="s">
        <v>118</v>
      </c>
      <c r="AW374" s="187" t="s">
        <v>238</v>
      </c>
      <c r="AX374" s="187" t="s">
        <v>25</v>
      </c>
      <c r="AY374" s="187" t="s">
        <v>282</v>
      </c>
    </row>
    <row r="375" s="164" customFormat="true" ht="30.75" hidden="false" customHeight="true" outlineLevel="0" collapsed="false">
      <c r="B375" s="165"/>
      <c r="D375" s="174" t="s">
        <v>246</v>
      </c>
      <c r="E375" s="174"/>
      <c r="F375" s="174"/>
      <c r="G375" s="174"/>
      <c r="H375" s="174"/>
      <c r="I375" s="174"/>
      <c r="J375" s="174"/>
      <c r="K375" s="174"/>
      <c r="L375" s="174"/>
      <c r="M375" s="174"/>
      <c r="N375" s="175" t="n">
        <f aca="false">$BK$375</f>
        <v>0</v>
      </c>
      <c r="O375" s="175"/>
      <c r="P375" s="175"/>
      <c r="Q375" s="175"/>
      <c r="R375" s="168"/>
      <c r="T375" s="169"/>
      <c r="W375" s="170" t="n">
        <f aca="false">$W$376+SUM($W$377:$W$396)</f>
        <v>0</v>
      </c>
      <c r="Y375" s="170" t="n">
        <f aca="false">$Y$376+SUM($Y$377:$Y$396)</f>
        <v>4.607621</v>
      </c>
      <c r="AA375" s="171" t="n">
        <f aca="false">$AA$376+SUM($AA$377:$AA$396)</f>
        <v>0.0792</v>
      </c>
      <c r="AR375" s="172" t="s">
        <v>25</v>
      </c>
      <c r="AT375" s="172" t="s">
        <v>89</v>
      </c>
      <c r="AU375" s="172" t="s">
        <v>25</v>
      </c>
      <c r="AY375" s="172" t="s">
        <v>282</v>
      </c>
      <c r="BK375" s="173" t="n">
        <f aca="false">$BK$376+SUM($BK$377:$BK$396)</f>
        <v>0</v>
      </c>
    </row>
    <row r="376" s="12" customFormat="true" ht="39" hidden="false" customHeight="true" outlineLevel="0" collapsed="false">
      <c r="B376" s="36"/>
      <c r="C376" s="176" t="s">
        <v>818</v>
      </c>
      <c r="D376" s="176" t="s">
        <v>283</v>
      </c>
      <c r="E376" s="177" t="s">
        <v>819</v>
      </c>
      <c r="F376" s="178" t="s">
        <v>820</v>
      </c>
      <c r="G376" s="178"/>
      <c r="H376" s="178"/>
      <c r="I376" s="178"/>
      <c r="J376" s="179" t="s">
        <v>348</v>
      </c>
      <c r="K376" s="180" t="n">
        <v>29.5</v>
      </c>
      <c r="L376" s="181" t="n">
        <v>0</v>
      </c>
      <c r="M376" s="181"/>
      <c r="N376" s="182" t="n">
        <f aca="false">ROUND($L$376*$K$376,2)</f>
        <v>0</v>
      </c>
      <c r="O376" s="182"/>
      <c r="P376" s="182"/>
      <c r="Q376" s="182"/>
      <c r="R376" s="37"/>
      <c r="T376" s="183"/>
      <c r="U376" s="44" t="s">
        <v>55</v>
      </c>
      <c r="W376" s="184" t="n">
        <f aca="false">$V$376*$K$376</f>
        <v>0</v>
      </c>
      <c r="X376" s="184" t="n">
        <v>0.1554</v>
      </c>
      <c r="Y376" s="184" t="n">
        <f aca="false">$X$376*$K$376</f>
        <v>4.5843</v>
      </c>
      <c r="Z376" s="184" t="n">
        <v>0</v>
      </c>
      <c r="AA376" s="185" t="n">
        <f aca="false">$Z$376*$K$376</f>
        <v>0</v>
      </c>
      <c r="AR376" s="12" t="s">
        <v>287</v>
      </c>
      <c r="AT376" s="12" t="s">
        <v>283</v>
      </c>
      <c r="AU376" s="12" t="s">
        <v>118</v>
      </c>
      <c r="AY376" s="12" t="s">
        <v>282</v>
      </c>
      <c r="BE376" s="115" t="n">
        <f aca="false">IF($U$376="základní",$N$376,0)</f>
        <v>0</v>
      </c>
      <c r="BF376" s="115" t="n">
        <f aca="false">IF($U$376="snížená",$N$376,0)</f>
        <v>0</v>
      </c>
      <c r="BG376" s="115" t="n">
        <f aca="false">IF($U$376="zákl. přenesená",$N$376,0)</f>
        <v>0</v>
      </c>
      <c r="BH376" s="115" t="n">
        <f aca="false">IF($U$376="sníž. přenesená",$N$376,0)</f>
        <v>0</v>
      </c>
      <c r="BI376" s="115" t="n">
        <f aca="false">IF($U$376="nulová",$N$376,0)</f>
        <v>0</v>
      </c>
      <c r="BJ376" s="12" t="s">
        <v>25</v>
      </c>
      <c r="BK376" s="115" t="n">
        <f aca="false">ROUND($L$376*$K$376,2)</f>
        <v>0</v>
      </c>
      <c r="BL376" s="12" t="s">
        <v>287</v>
      </c>
      <c r="BM376" s="12" t="s">
        <v>821</v>
      </c>
    </row>
    <row r="377" s="12" customFormat="true" ht="18.75" hidden="false" customHeight="true" outlineLevel="0" collapsed="false">
      <c r="B377" s="186"/>
      <c r="E377" s="187"/>
      <c r="F377" s="188" t="s">
        <v>174</v>
      </c>
      <c r="G377" s="188"/>
      <c r="H377" s="188"/>
      <c r="I377" s="188"/>
      <c r="K377" s="189" t="n">
        <v>29.5</v>
      </c>
      <c r="R377" s="190"/>
      <c r="T377" s="191"/>
      <c r="AA377" s="192"/>
      <c r="AT377" s="187" t="s">
        <v>290</v>
      </c>
      <c r="AU377" s="187" t="s">
        <v>118</v>
      </c>
      <c r="AV377" s="187" t="s">
        <v>118</v>
      </c>
      <c r="AW377" s="187" t="s">
        <v>238</v>
      </c>
      <c r="AX377" s="187" t="s">
        <v>25</v>
      </c>
      <c r="AY377" s="187" t="s">
        <v>282</v>
      </c>
    </row>
    <row r="378" s="12" customFormat="true" ht="27" hidden="false" customHeight="true" outlineLevel="0" collapsed="false">
      <c r="B378" s="36"/>
      <c r="C378" s="176" t="s">
        <v>822</v>
      </c>
      <c r="D378" s="176" t="s">
        <v>283</v>
      </c>
      <c r="E378" s="177" t="s">
        <v>823</v>
      </c>
      <c r="F378" s="178" t="s">
        <v>824</v>
      </c>
      <c r="G378" s="178"/>
      <c r="H378" s="178"/>
      <c r="I378" s="178"/>
      <c r="J378" s="179" t="s">
        <v>348</v>
      </c>
      <c r="K378" s="180" t="n">
        <v>67.3</v>
      </c>
      <c r="L378" s="181" t="n">
        <v>0</v>
      </c>
      <c r="M378" s="181"/>
      <c r="N378" s="182" t="n">
        <f aca="false">ROUND($L$378*$K$378,2)</f>
        <v>0</v>
      </c>
      <c r="O378" s="182"/>
      <c r="P378" s="182"/>
      <c r="Q378" s="182"/>
      <c r="R378" s="37"/>
      <c r="T378" s="183"/>
      <c r="U378" s="44" t="s">
        <v>55</v>
      </c>
      <c r="W378" s="184" t="n">
        <f aca="false">$V$378*$K$378</f>
        <v>0</v>
      </c>
      <c r="X378" s="184" t="n">
        <v>0.00017</v>
      </c>
      <c r="Y378" s="184" t="n">
        <f aca="false">$X$378*$K$378</f>
        <v>0.011441</v>
      </c>
      <c r="Z378" s="184" t="n">
        <v>0</v>
      </c>
      <c r="AA378" s="185" t="n">
        <f aca="false">$Z$378*$K$378</f>
        <v>0</v>
      </c>
      <c r="AR378" s="12" t="s">
        <v>287</v>
      </c>
      <c r="AT378" s="12" t="s">
        <v>283</v>
      </c>
      <c r="AU378" s="12" t="s">
        <v>118</v>
      </c>
      <c r="AY378" s="12" t="s">
        <v>282</v>
      </c>
      <c r="BE378" s="115" t="n">
        <f aca="false">IF($U$378="základní",$N$378,0)</f>
        <v>0</v>
      </c>
      <c r="BF378" s="115" t="n">
        <f aca="false">IF($U$378="snížená",$N$378,0)</f>
        <v>0</v>
      </c>
      <c r="BG378" s="115" t="n">
        <f aca="false">IF($U$378="zákl. přenesená",$N$378,0)</f>
        <v>0</v>
      </c>
      <c r="BH378" s="115" t="n">
        <f aca="false">IF($U$378="sníž. přenesená",$N$378,0)</f>
        <v>0</v>
      </c>
      <c r="BI378" s="115" t="n">
        <f aca="false">IF($U$378="nulová",$N$378,0)</f>
        <v>0</v>
      </c>
      <c r="BJ378" s="12" t="s">
        <v>25</v>
      </c>
      <c r="BK378" s="115" t="n">
        <f aca="false">ROUND($L$378*$K$378,2)</f>
        <v>0</v>
      </c>
      <c r="BL378" s="12" t="s">
        <v>287</v>
      </c>
      <c r="BM378" s="12" t="s">
        <v>825</v>
      </c>
    </row>
    <row r="379" s="12" customFormat="true" ht="18.75" hidden="false" customHeight="true" outlineLevel="0" collapsed="false">
      <c r="B379" s="186"/>
      <c r="E379" s="187" t="s">
        <v>207</v>
      </c>
      <c r="F379" s="188" t="s">
        <v>826</v>
      </c>
      <c r="G379" s="188"/>
      <c r="H379" s="188"/>
      <c r="I379" s="188"/>
      <c r="K379" s="189" t="n">
        <v>67.3</v>
      </c>
      <c r="R379" s="190"/>
      <c r="T379" s="191"/>
      <c r="AA379" s="192"/>
      <c r="AT379" s="187" t="s">
        <v>290</v>
      </c>
      <c r="AU379" s="187" t="s">
        <v>118</v>
      </c>
      <c r="AV379" s="187" t="s">
        <v>118</v>
      </c>
      <c r="AW379" s="187" t="s">
        <v>238</v>
      </c>
      <c r="AX379" s="187" t="s">
        <v>25</v>
      </c>
      <c r="AY379" s="187" t="s">
        <v>282</v>
      </c>
    </row>
    <row r="380" s="12" customFormat="true" ht="15.75" hidden="false" customHeight="true" outlineLevel="0" collapsed="false">
      <c r="B380" s="36"/>
      <c r="C380" s="176" t="s">
        <v>827</v>
      </c>
      <c r="D380" s="176" t="s">
        <v>283</v>
      </c>
      <c r="E380" s="177" t="s">
        <v>828</v>
      </c>
      <c r="F380" s="178" t="s">
        <v>829</v>
      </c>
      <c r="G380" s="178"/>
      <c r="H380" s="178"/>
      <c r="I380" s="178"/>
      <c r="J380" s="179" t="s">
        <v>348</v>
      </c>
      <c r="K380" s="180" t="n">
        <v>214.3</v>
      </c>
      <c r="L380" s="181" t="n">
        <v>0</v>
      </c>
      <c r="M380" s="181"/>
      <c r="N380" s="182" t="n">
        <f aca="false">ROUND($L$380*$K$380,2)</f>
        <v>0</v>
      </c>
      <c r="O380" s="182"/>
      <c r="P380" s="182"/>
      <c r="Q380" s="182"/>
      <c r="R380" s="37"/>
      <c r="T380" s="183"/>
      <c r="U380" s="44" t="s">
        <v>55</v>
      </c>
      <c r="W380" s="184" t="n">
        <f aca="false">$V$380*$K$380</f>
        <v>0</v>
      </c>
      <c r="X380" s="184" t="n">
        <v>0</v>
      </c>
      <c r="Y380" s="184" t="n">
        <f aca="false">$X$380*$K$380</f>
        <v>0</v>
      </c>
      <c r="Z380" s="184" t="n">
        <v>0</v>
      </c>
      <c r="AA380" s="185" t="n">
        <f aca="false">$Z$380*$K$380</f>
        <v>0</v>
      </c>
      <c r="AR380" s="12" t="s">
        <v>287</v>
      </c>
      <c r="AT380" s="12" t="s">
        <v>283</v>
      </c>
      <c r="AU380" s="12" t="s">
        <v>118</v>
      </c>
      <c r="AY380" s="12" t="s">
        <v>282</v>
      </c>
      <c r="BE380" s="115" t="n">
        <f aca="false">IF($U$380="základní",$N$380,0)</f>
        <v>0</v>
      </c>
      <c r="BF380" s="115" t="n">
        <f aca="false">IF($U$380="snížená",$N$380,0)</f>
        <v>0</v>
      </c>
      <c r="BG380" s="115" t="n">
        <f aca="false">IF($U$380="zákl. přenesená",$N$380,0)</f>
        <v>0</v>
      </c>
      <c r="BH380" s="115" t="n">
        <f aca="false">IF($U$380="sníž. přenesená",$N$380,0)</f>
        <v>0</v>
      </c>
      <c r="BI380" s="115" t="n">
        <f aca="false">IF($U$380="nulová",$N$380,0)</f>
        <v>0</v>
      </c>
      <c r="BJ380" s="12" t="s">
        <v>25</v>
      </c>
      <c r="BK380" s="115" t="n">
        <f aca="false">ROUND($L$380*$K$380,2)</f>
        <v>0</v>
      </c>
      <c r="BL380" s="12" t="s">
        <v>287</v>
      </c>
      <c r="BM380" s="12" t="s">
        <v>830</v>
      </c>
    </row>
    <row r="381" s="12" customFormat="true" ht="18.75" hidden="false" customHeight="true" outlineLevel="0" collapsed="false">
      <c r="B381" s="186"/>
      <c r="E381" s="187"/>
      <c r="F381" s="188" t="s">
        <v>831</v>
      </c>
      <c r="G381" s="188"/>
      <c r="H381" s="188"/>
      <c r="I381" s="188"/>
      <c r="K381" s="189" t="n">
        <v>214.3</v>
      </c>
      <c r="R381" s="190"/>
      <c r="T381" s="191"/>
      <c r="AA381" s="192"/>
      <c r="AT381" s="187" t="s">
        <v>290</v>
      </c>
      <c r="AU381" s="187" t="s">
        <v>118</v>
      </c>
      <c r="AV381" s="187" t="s">
        <v>118</v>
      </c>
      <c r="AW381" s="187" t="s">
        <v>238</v>
      </c>
      <c r="AX381" s="187" t="s">
        <v>25</v>
      </c>
      <c r="AY381" s="187" t="s">
        <v>282</v>
      </c>
    </row>
    <row r="382" s="12" customFormat="true" ht="27" hidden="false" customHeight="true" outlineLevel="0" collapsed="false">
      <c r="B382" s="36"/>
      <c r="C382" s="176" t="s">
        <v>832</v>
      </c>
      <c r="D382" s="176" t="s">
        <v>283</v>
      </c>
      <c r="E382" s="177" t="s">
        <v>833</v>
      </c>
      <c r="F382" s="178" t="s">
        <v>834</v>
      </c>
      <c r="G382" s="178"/>
      <c r="H382" s="178"/>
      <c r="I382" s="178"/>
      <c r="J382" s="179" t="s">
        <v>348</v>
      </c>
      <c r="K382" s="180" t="n">
        <v>9.9</v>
      </c>
      <c r="L382" s="181" t="n">
        <v>0</v>
      </c>
      <c r="M382" s="181"/>
      <c r="N382" s="182" t="n">
        <f aca="false">ROUND($L$382*$K$382,2)</f>
        <v>0</v>
      </c>
      <c r="O382" s="182"/>
      <c r="P382" s="182"/>
      <c r="Q382" s="182"/>
      <c r="R382" s="37"/>
      <c r="T382" s="183"/>
      <c r="U382" s="44" t="s">
        <v>55</v>
      </c>
      <c r="W382" s="184" t="n">
        <f aca="false">$V$382*$K$382</f>
        <v>0</v>
      </c>
      <c r="X382" s="184" t="n">
        <v>0.00074</v>
      </c>
      <c r="Y382" s="184" t="n">
        <f aca="false">$X$382*$K$382</f>
        <v>0.007326</v>
      </c>
      <c r="Z382" s="184" t="n">
        <v>0.008</v>
      </c>
      <c r="AA382" s="185" t="n">
        <f aca="false">$Z$382*$K$382</f>
        <v>0.0792</v>
      </c>
      <c r="AR382" s="12" t="s">
        <v>287</v>
      </c>
      <c r="AT382" s="12" t="s">
        <v>283</v>
      </c>
      <c r="AU382" s="12" t="s">
        <v>118</v>
      </c>
      <c r="AY382" s="12" t="s">
        <v>282</v>
      </c>
      <c r="BE382" s="115" t="n">
        <f aca="false">IF($U$382="základní",$N$382,0)</f>
        <v>0</v>
      </c>
      <c r="BF382" s="115" t="n">
        <f aca="false">IF($U$382="snížená",$N$382,0)</f>
        <v>0</v>
      </c>
      <c r="BG382" s="115" t="n">
        <f aca="false">IF($U$382="zákl. přenesená",$N$382,0)</f>
        <v>0</v>
      </c>
      <c r="BH382" s="115" t="n">
        <f aca="false">IF($U$382="sníž. přenesená",$N$382,0)</f>
        <v>0</v>
      </c>
      <c r="BI382" s="115" t="n">
        <f aca="false">IF($U$382="nulová",$N$382,0)</f>
        <v>0</v>
      </c>
      <c r="BJ382" s="12" t="s">
        <v>25</v>
      </c>
      <c r="BK382" s="115" t="n">
        <f aca="false">ROUND($L$382*$K$382,2)</f>
        <v>0</v>
      </c>
      <c r="BL382" s="12" t="s">
        <v>287</v>
      </c>
      <c r="BM382" s="12" t="s">
        <v>835</v>
      </c>
    </row>
    <row r="383" s="12" customFormat="true" ht="32.25" hidden="false" customHeight="true" outlineLevel="0" collapsed="false">
      <c r="B383" s="186"/>
      <c r="E383" s="187"/>
      <c r="F383" s="188" t="s">
        <v>836</v>
      </c>
      <c r="G383" s="188"/>
      <c r="H383" s="188"/>
      <c r="I383" s="188"/>
      <c r="K383" s="189" t="n">
        <v>9.9</v>
      </c>
      <c r="R383" s="190"/>
      <c r="T383" s="191"/>
      <c r="AA383" s="192"/>
      <c r="AT383" s="187" t="s">
        <v>290</v>
      </c>
      <c r="AU383" s="187" t="s">
        <v>118</v>
      </c>
      <c r="AV383" s="187" t="s">
        <v>118</v>
      </c>
      <c r="AW383" s="187" t="s">
        <v>238</v>
      </c>
      <c r="AX383" s="187" t="s">
        <v>25</v>
      </c>
      <c r="AY383" s="187" t="s">
        <v>282</v>
      </c>
    </row>
    <row r="384" s="12" customFormat="true" ht="27" hidden="false" customHeight="true" outlineLevel="0" collapsed="false">
      <c r="B384" s="36"/>
      <c r="C384" s="207" t="s">
        <v>837</v>
      </c>
      <c r="D384" s="207" t="s">
        <v>473</v>
      </c>
      <c r="E384" s="208" t="s">
        <v>838</v>
      </c>
      <c r="F384" s="209" t="s">
        <v>839</v>
      </c>
      <c r="G384" s="209"/>
      <c r="H384" s="209"/>
      <c r="I384" s="209"/>
      <c r="J384" s="210" t="s">
        <v>348</v>
      </c>
      <c r="K384" s="211" t="n">
        <v>9.9</v>
      </c>
      <c r="L384" s="212" t="n">
        <v>0</v>
      </c>
      <c r="M384" s="212"/>
      <c r="N384" s="213" t="n">
        <f aca="false">ROUND($L$384*$K$384,2)</f>
        <v>0</v>
      </c>
      <c r="O384" s="213"/>
      <c r="P384" s="213"/>
      <c r="Q384" s="213"/>
      <c r="R384" s="37"/>
      <c r="T384" s="183"/>
      <c r="U384" s="44" t="s">
        <v>55</v>
      </c>
      <c r="W384" s="184" t="n">
        <f aca="false">$V$384*$K$384</f>
        <v>0</v>
      </c>
      <c r="X384" s="184" t="n">
        <v>0.00046</v>
      </c>
      <c r="Y384" s="184" t="n">
        <f aca="false">$X$384*$K$384</f>
        <v>0.004554</v>
      </c>
      <c r="Z384" s="184" t="n">
        <v>0</v>
      </c>
      <c r="AA384" s="185" t="n">
        <f aca="false">$Z$384*$K$384</f>
        <v>0</v>
      </c>
      <c r="AR384" s="12" t="s">
        <v>340</v>
      </c>
      <c r="AT384" s="12" t="s">
        <v>473</v>
      </c>
      <c r="AU384" s="12" t="s">
        <v>118</v>
      </c>
      <c r="AY384" s="12" t="s">
        <v>282</v>
      </c>
      <c r="BE384" s="115" t="n">
        <f aca="false">IF($U$384="základní",$N$384,0)</f>
        <v>0</v>
      </c>
      <c r="BF384" s="115" t="n">
        <f aca="false">IF($U$384="snížená",$N$384,0)</f>
        <v>0</v>
      </c>
      <c r="BG384" s="115" t="n">
        <f aca="false">IF($U$384="zákl. přenesená",$N$384,0)</f>
        <v>0</v>
      </c>
      <c r="BH384" s="115" t="n">
        <f aca="false">IF($U$384="sníž. přenesená",$N$384,0)</f>
        <v>0</v>
      </c>
      <c r="BI384" s="115" t="n">
        <f aca="false">IF($U$384="nulová",$N$384,0)</f>
        <v>0</v>
      </c>
      <c r="BJ384" s="12" t="s">
        <v>25</v>
      </c>
      <c r="BK384" s="115" t="n">
        <f aca="false">ROUND($L$384*$K$384,2)</f>
        <v>0</v>
      </c>
      <c r="BL384" s="12" t="s">
        <v>287</v>
      </c>
      <c r="BM384" s="12" t="s">
        <v>840</v>
      </c>
    </row>
    <row r="385" s="12" customFormat="true" ht="18.75" hidden="false" customHeight="true" outlineLevel="0" collapsed="false">
      <c r="B385" s="186"/>
      <c r="E385" s="187"/>
      <c r="F385" s="188" t="s">
        <v>130</v>
      </c>
      <c r="G385" s="188"/>
      <c r="H385" s="188"/>
      <c r="I385" s="188"/>
      <c r="K385" s="189" t="n">
        <v>9.9</v>
      </c>
      <c r="R385" s="190"/>
      <c r="T385" s="191"/>
      <c r="AA385" s="192"/>
      <c r="AT385" s="187" t="s">
        <v>290</v>
      </c>
      <c r="AU385" s="187" t="s">
        <v>118</v>
      </c>
      <c r="AV385" s="187" t="s">
        <v>118</v>
      </c>
      <c r="AW385" s="187" t="s">
        <v>238</v>
      </c>
      <c r="AX385" s="187" t="s">
        <v>25</v>
      </c>
      <c r="AY385" s="187" t="s">
        <v>282</v>
      </c>
    </row>
    <row r="386" s="12" customFormat="true" ht="27" hidden="false" customHeight="true" outlineLevel="0" collapsed="false">
      <c r="B386" s="36"/>
      <c r="C386" s="176" t="s">
        <v>841</v>
      </c>
      <c r="D386" s="176" t="s">
        <v>283</v>
      </c>
      <c r="E386" s="177" t="s">
        <v>842</v>
      </c>
      <c r="F386" s="178" t="s">
        <v>843</v>
      </c>
      <c r="G386" s="178"/>
      <c r="H386" s="178"/>
      <c r="I386" s="178"/>
      <c r="J386" s="179" t="s">
        <v>348</v>
      </c>
      <c r="K386" s="180" t="n">
        <v>29.5</v>
      </c>
      <c r="L386" s="181" t="n">
        <v>0</v>
      </c>
      <c r="M386" s="181"/>
      <c r="N386" s="182" t="n">
        <f aca="false">ROUND($L$386*$K$386,2)</f>
        <v>0</v>
      </c>
      <c r="O386" s="182"/>
      <c r="P386" s="182"/>
      <c r="Q386" s="182"/>
      <c r="R386" s="37"/>
      <c r="T386" s="183"/>
      <c r="U386" s="44" t="s">
        <v>55</v>
      </c>
      <c r="W386" s="184" t="n">
        <f aca="false">$V$386*$K$386</f>
        <v>0</v>
      </c>
      <c r="X386" s="184" t="n">
        <v>0</v>
      </c>
      <c r="Y386" s="184" t="n">
        <f aca="false">$X$386*$K$386</f>
        <v>0</v>
      </c>
      <c r="Z386" s="184" t="n">
        <v>0</v>
      </c>
      <c r="AA386" s="185" t="n">
        <f aca="false">$Z$386*$K$386</f>
        <v>0</v>
      </c>
      <c r="AR386" s="12" t="s">
        <v>287</v>
      </c>
      <c r="AT386" s="12" t="s">
        <v>283</v>
      </c>
      <c r="AU386" s="12" t="s">
        <v>118</v>
      </c>
      <c r="AY386" s="12" t="s">
        <v>282</v>
      </c>
      <c r="BE386" s="115" t="n">
        <f aca="false">IF($U$386="základní",$N$386,0)</f>
        <v>0</v>
      </c>
      <c r="BF386" s="115" t="n">
        <f aca="false">IF($U$386="snížená",$N$386,0)</f>
        <v>0</v>
      </c>
      <c r="BG386" s="115" t="n">
        <f aca="false">IF($U$386="zákl. přenesená",$N$386,0)</f>
        <v>0</v>
      </c>
      <c r="BH386" s="115" t="n">
        <f aca="false">IF($U$386="sníž. přenesená",$N$386,0)</f>
        <v>0</v>
      </c>
      <c r="BI386" s="115" t="n">
        <f aca="false">IF($U$386="nulová",$N$386,0)</f>
        <v>0</v>
      </c>
      <c r="BJ386" s="12" t="s">
        <v>25</v>
      </c>
      <c r="BK386" s="115" t="n">
        <f aca="false">ROUND($L$386*$K$386,2)</f>
        <v>0</v>
      </c>
      <c r="BL386" s="12" t="s">
        <v>287</v>
      </c>
      <c r="BM386" s="12" t="s">
        <v>844</v>
      </c>
    </row>
    <row r="387" s="12" customFormat="true" ht="18.75" hidden="false" customHeight="true" outlineLevel="0" collapsed="false">
      <c r="B387" s="186"/>
      <c r="E387" s="187"/>
      <c r="F387" s="188" t="s">
        <v>174</v>
      </c>
      <c r="G387" s="188"/>
      <c r="H387" s="188"/>
      <c r="I387" s="188"/>
      <c r="K387" s="189" t="n">
        <v>29.5</v>
      </c>
      <c r="R387" s="190"/>
      <c r="T387" s="191"/>
      <c r="AA387" s="192"/>
      <c r="AT387" s="187" t="s">
        <v>290</v>
      </c>
      <c r="AU387" s="187" t="s">
        <v>118</v>
      </c>
      <c r="AV387" s="187" t="s">
        <v>118</v>
      </c>
      <c r="AW387" s="187" t="s">
        <v>238</v>
      </c>
      <c r="AX387" s="187" t="s">
        <v>25</v>
      </c>
      <c r="AY387" s="187" t="s">
        <v>282</v>
      </c>
    </row>
    <row r="388" s="12" customFormat="true" ht="27" hidden="false" customHeight="true" outlineLevel="0" collapsed="false">
      <c r="B388" s="36"/>
      <c r="C388" s="176" t="s">
        <v>845</v>
      </c>
      <c r="D388" s="176" t="s">
        <v>283</v>
      </c>
      <c r="E388" s="177" t="s">
        <v>846</v>
      </c>
      <c r="F388" s="178" t="s">
        <v>847</v>
      </c>
      <c r="G388" s="178"/>
      <c r="H388" s="178"/>
      <c r="I388" s="178"/>
      <c r="J388" s="179" t="s">
        <v>286</v>
      </c>
      <c r="K388" s="180" t="n">
        <v>13.36</v>
      </c>
      <c r="L388" s="181" t="n">
        <v>0</v>
      </c>
      <c r="M388" s="181"/>
      <c r="N388" s="182" t="n">
        <f aca="false">ROUND($L$388*$K$388,2)</f>
        <v>0</v>
      </c>
      <c r="O388" s="182"/>
      <c r="P388" s="182"/>
      <c r="Q388" s="182"/>
      <c r="R388" s="37"/>
      <c r="T388" s="183"/>
      <c r="U388" s="44" t="s">
        <v>55</v>
      </c>
      <c r="W388" s="184" t="n">
        <f aca="false">$V$388*$K$388</f>
        <v>0</v>
      </c>
      <c r="X388" s="184" t="n">
        <v>0</v>
      </c>
      <c r="Y388" s="184" t="n">
        <f aca="false">$X$388*$K$388</f>
        <v>0</v>
      </c>
      <c r="Z388" s="184" t="n">
        <v>0</v>
      </c>
      <c r="AA388" s="185" t="n">
        <f aca="false">$Z$388*$K$388</f>
        <v>0</v>
      </c>
      <c r="AR388" s="12" t="s">
        <v>287</v>
      </c>
      <c r="AT388" s="12" t="s">
        <v>283</v>
      </c>
      <c r="AU388" s="12" t="s">
        <v>118</v>
      </c>
      <c r="AY388" s="12" t="s">
        <v>282</v>
      </c>
      <c r="BE388" s="115" t="n">
        <f aca="false">IF($U$388="základní",$N$388,0)</f>
        <v>0</v>
      </c>
      <c r="BF388" s="115" t="n">
        <f aca="false">IF($U$388="snížená",$N$388,0)</f>
        <v>0</v>
      </c>
      <c r="BG388" s="115" t="n">
        <f aca="false">IF($U$388="zákl. přenesená",$N$388,0)</f>
        <v>0</v>
      </c>
      <c r="BH388" s="115" t="n">
        <f aca="false">IF($U$388="sníž. přenesená",$N$388,0)</f>
        <v>0</v>
      </c>
      <c r="BI388" s="115" t="n">
        <f aca="false">IF($U$388="nulová",$N$388,0)</f>
        <v>0</v>
      </c>
      <c r="BJ388" s="12" t="s">
        <v>25</v>
      </c>
      <c r="BK388" s="115" t="n">
        <f aca="false">ROUND($L$388*$K$388,2)</f>
        <v>0</v>
      </c>
      <c r="BL388" s="12" t="s">
        <v>287</v>
      </c>
      <c r="BM388" s="12" t="s">
        <v>848</v>
      </c>
    </row>
    <row r="389" s="12" customFormat="true" ht="18.75" hidden="false" customHeight="true" outlineLevel="0" collapsed="false">
      <c r="B389" s="186"/>
      <c r="E389" s="187"/>
      <c r="F389" s="188" t="s">
        <v>151</v>
      </c>
      <c r="G389" s="188"/>
      <c r="H389" s="188"/>
      <c r="I389" s="188"/>
      <c r="K389" s="189" t="n">
        <v>13.36</v>
      </c>
      <c r="R389" s="190"/>
      <c r="T389" s="191"/>
      <c r="AA389" s="192"/>
      <c r="AT389" s="187" t="s">
        <v>290</v>
      </c>
      <c r="AU389" s="187" t="s">
        <v>118</v>
      </c>
      <c r="AV389" s="187" t="s">
        <v>118</v>
      </c>
      <c r="AW389" s="187" t="s">
        <v>238</v>
      </c>
      <c r="AX389" s="187" t="s">
        <v>25</v>
      </c>
      <c r="AY389" s="187" t="s">
        <v>282</v>
      </c>
    </row>
    <row r="390" s="12" customFormat="true" ht="27" hidden="false" customHeight="true" outlineLevel="0" collapsed="false">
      <c r="B390" s="36"/>
      <c r="C390" s="176" t="s">
        <v>849</v>
      </c>
      <c r="D390" s="176" t="s">
        <v>283</v>
      </c>
      <c r="E390" s="177" t="s">
        <v>850</v>
      </c>
      <c r="F390" s="178" t="s">
        <v>851</v>
      </c>
      <c r="G390" s="178"/>
      <c r="H390" s="178"/>
      <c r="I390" s="178"/>
      <c r="J390" s="179" t="s">
        <v>286</v>
      </c>
      <c r="K390" s="180" t="n">
        <v>6.8</v>
      </c>
      <c r="L390" s="181" t="n">
        <v>0</v>
      </c>
      <c r="M390" s="181"/>
      <c r="N390" s="182" t="n">
        <f aca="false">ROUND($L$390*$K$390,2)</f>
        <v>0</v>
      </c>
      <c r="O390" s="182"/>
      <c r="P390" s="182"/>
      <c r="Q390" s="182"/>
      <c r="R390" s="37"/>
      <c r="T390" s="183"/>
      <c r="U390" s="44" t="s">
        <v>55</v>
      </c>
      <c r="W390" s="184" t="n">
        <f aca="false">$V$390*$K$390</f>
        <v>0</v>
      </c>
      <c r="X390" s="184" t="n">
        <v>0</v>
      </c>
      <c r="Y390" s="184" t="n">
        <f aca="false">$X$390*$K$390</f>
        <v>0</v>
      </c>
      <c r="Z390" s="184" t="n">
        <v>0</v>
      </c>
      <c r="AA390" s="185" t="n">
        <f aca="false">$Z$390*$K$390</f>
        <v>0</v>
      </c>
      <c r="AR390" s="12" t="s">
        <v>287</v>
      </c>
      <c r="AT390" s="12" t="s">
        <v>283</v>
      </c>
      <c r="AU390" s="12" t="s">
        <v>118</v>
      </c>
      <c r="AY390" s="12" t="s">
        <v>282</v>
      </c>
      <c r="BE390" s="115" t="n">
        <f aca="false">IF($U$390="základní",$N$390,0)</f>
        <v>0</v>
      </c>
      <c r="BF390" s="115" t="n">
        <f aca="false">IF($U$390="snížená",$N$390,0)</f>
        <v>0</v>
      </c>
      <c r="BG390" s="115" t="n">
        <f aca="false">IF($U$390="zákl. přenesená",$N$390,0)</f>
        <v>0</v>
      </c>
      <c r="BH390" s="115" t="n">
        <f aca="false">IF($U$390="sníž. přenesená",$N$390,0)</f>
        <v>0</v>
      </c>
      <c r="BI390" s="115" t="n">
        <f aca="false">IF($U$390="nulová",$N$390,0)</f>
        <v>0</v>
      </c>
      <c r="BJ390" s="12" t="s">
        <v>25</v>
      </c>
      <c r="BK390" s="115" t="n">
        <f aca="false">ROUND($L$390*$K$390,2)</f>
        <v>0</v>
      </c>
      <c r="BL390" s="12" t="s">
        <v>287</v>
      </c>
      <c r="BM390" s="12" t="s">
        <v>852</v>
      </c>
    </row>
    <row r="391" s="12" customFormat="true" ht="18.75" hidden="false" customHeight="true" outlineLevel="0" collapsed="false">
      <c r="B391" s="186"/>
      <c r="E391" s="187"/>
      <c r="F391" s="188" t="s">
        <v>147</v>
      </c>
      <c r="G391" s="188"/>
      <c r="H391" s="188"/>
      <c r="I391" s="188"/>
      <c r="K391" s="189" t="n">
        <v>6.8</v>
      </c>
      <c r="R391" s="190"/>
      <c r="T391" s="191"/>
      <c r="AA391" s="192"/>
      <c r="AT391" s="187" t="s">
        <v>290</v>
      </c>
      <c r="AU391" s="187" t="s">
        <v>118</v>
      </c>
      <c r="AV391" s="187" t="s">
        <v>118</v>
      </c>
      <c r="AW391" s="187" t="s">
        <v>238</v>
      </c>
      <c r="AX391" s="187" t="s">
        <v>25</v>
      </c>
      <c r="AY391" s="187" t="s">
        <v>282</v>
      </c>
    </row>
    <row r="392" s="12" customFormat="true" ht="27" hidden="false" customHeight="true" outlineLevel="0" collapsed="false">
      <c r="B392" s="36"/>
      <c r="C392" s="176" t="s">
        <v>853</v>
      </c>
      <c r="D392" s="176" t="s">
        <v>283</v>
      </c>
      <c r="E392" s="177" t="s">
        <v>854</v>
      </c>
      <c r="F392" s="178" t="s">
        <v>855</v>
      </c>
      <c r="G392" s="178"/>
      <c r="H392" s="178"/>
      <c r="I392" s="178"/>
      <c r="J392" s="179" t="s">
        <v>286</v>
      </c>
      <c r="K392" s="180" t="n">
        <v>28.64</v>
      </c>
      <c r="L392" s="181" t="n">
        <v>0</v>
      </c>
      <c r="M392" s="181"/>
      <c r="N392" s="182" t="n">
        <f aca="false">ROUND($L$392*$K$392,2)</f>
        <v>0</v>
      </c>
      <c r="O392" s="182"/>
      <c r="P392" s="182"/>
      <c r="Q392" s="182"/>
      <c r="R392" s="37"/>
      <c r="T392" s="183"/>
      <c r="U392" s="44" t="s">
        <v>55</v>
      </c>
      <c r="W392" s="184" t="n">
        <f aca="false">$V$392*$K$392</f>
        <v>0</v>
      </c>
      <c r="X392" s="184" t="n">
        <v>0</v>
      </c>
      <c r="Y392" s="184" t="n">
        <f aca="false">$X$392*$K$392</f>
        <v>0</v>
      </c>
      <c r="Z392" s="184" t="n">
        <v>0</v>
      </c>
      <c r="AA392" s="185" t="n">
        <f aca="false">$Z$392*$K$392</f>
        <v>0</v>
      </c>
      <c r="AR392" s="12" t="s">
        <v>287</v>
      </c>
      <c r="AT392" s="12" t="s">
        <v>283</v>
      </c>
      <c r="AU392" s="12" t="s">
        <v>118</v>
      </c>
      <c r="AY392" s="12" t="s">
        <v>282</v>
      </c>
      <c r="BE392" s="115" t="n">
        <f aca="false">IF($U$392="základní",$N$392,0)</f>
        <v>0</v>
      </c>
      <c r="BF392" s="115" t="n">
        <f aca="false">IF($U$392="snížená",$N$392,0)</f>
        <v>0</v>
      </c>
      <c r="BG392" s="115" t="n">
        <f aca="false">IF($U$392="zákl. přenesená",$N$392,0)</f>
        <v>0</v>
      </c>
      <c r="BH392" s="115" t="n">
        <f aca="false">IF($U$392="sníž. přenesená",$N$392,0)</f>
        <v>0</v>
      </c>
      <c r="BI392" s="115" t="n">
        <f aca="false">IF($U$392="nulová",$N$392,0)</f>
        <v>0</v>
      </c>
      <c r="BJ392" s="12" t="s">
        <v>25</v>
      </c>
      <c r="BK392" s="115" t="n">
        <f aca="false">ROUND($L$392*$K$392,2)</f>
        <v>0</v>
      </c>
      <c r="BL392" s="12" t="s">
        <v>287</v>
      </c>
      <c r="BM392" s="12" t="s">
        <v>856</v>
      </c>
    </row>
    <row r="393" s="12" customFormat="true" ht="18.75" hidden="false" customHeight="true" outlineLevel="0" collapsed="false">
      <c r="B393" s="186"/>
      <c r="E393" s="187"/>
      <c r="F393" s="188" t="s">
        <v>857</v>
      </c>
      <c r="G393" s="188"/>
      <c r="H393" s="188"/>
      <c r="I393" s="188"/>
      <c r="K393" s="189" t="n">
        <v>28.64</v>
      </c>
      <c r="R393" s="190"/>
      <c r="T393" s="191"/>
      <c r="AA393" s="192"/>
      <c r="AT393" s="187" t="s">
        <v>290</v>
      </c>
      <c r="AU393" s="187" t="s">
        <v>118</v>
      </c>
      <c r="AV393" s="187" t="s">
        <v>118</v>
      </c>
      <c r="AW393" s="187" t="s">
        <v>238</v>
      </c>
      <c r="AX393" s="187" t="s">
        <v>25</v>
      </c>
      <c r="AY393" s="187" t="s">
        <v>282</v>
      </c>
    </row>
    <row r="394" s="12" customFormat="true" ht="27" hidden="false" customHeight="true" outlineLevel="0" collapsed="false">
      <c r="B394" s="36"/>
      <c r="C394" s="176" t="s">
        <v>858</v>
      </c>
      <c r="D394" s="176" t="s">
        <v>283</v>
      </c>
      <c r="E394" s="177" t="s">
        <v>859</v>
      </c>
      <c r="F394" s="178" t="s">
        <v>860</v>
      </c>
      <c r="G394" s="178"/>
      <c r="H394" s="178"/>
      <c r="I394" s="178"/>
      <c r="J394" s="179" t="s">
        <v>286</v>
      </c>
      <c r="K394" s="180" t="n">
        <v>123.12</v>
      </c>
      <c r="L394" s="181" t="n">
        <v>0</v>
      </c>
      <c r="M394" s="181"/>
      <c r="N394" s="182" t="n">
        <f aca="false">ROUND($L$394*$K$394,2)</f>
        <v>0</v>
      </c>
      <c r="O394" s="182"/>
      <c r="P394" s="182"/>
      <c r="Q394" s="182"/>
      <c r="R394" s="37"/>
      <c r="T394" s="183"/>
      <c r="U394" s="44" t="s">
        <v>55</v>
      </c>
      <c r="W394" s="184" t="n">
        <f aca="false">$V$394*$K$394</f>
        <v>0</v>
      </c>
      <c r="X394" s="184" t="n">
        <v>0</v>
      </c>
      <c r="Y394" s="184" t="n">
        <f aca="false">$X$394*$K$394</f>
        <v>0</v>
      </c>
      <c r="Z394" s="184" t="n">
        <v>0</v>
      </c>
      <c r="AA394" s="185" t="n">
        <f aca="false">$Z$394*$K$394</f>
        <v>0</v>
      </c>
      <c r="AR394" s="12" t="s">
        <v>287</v>
      </c>
      <c r="AT394" s="12" t="s">
        <v>283</v>
      </c>
      <c r="AU394" s="12" t="s">
        <v>118</v>
      </c>
      <c r="AY394" s="12" t="s">
        <v>282</v>
      </c>
      <c r="BE394" s="115" t="n">
        <f aca="false">IF($U$394="základní",$N$394,0)</f>
        <v>0</v>
      </c>
      <c r="BF394" s="115" t="n">
        <f aca="false">IF($U$394="snížená",$N$394,0)</f>
        <v>0</v>
      </c>
      <c r="BG394" s="115" t="n">
        <f aca="false">IF($U$394="zákl. přenesená",$N$394,0)</f>
        <v>0</v>
      </c>
      <c r="BH394" s="115" t="n">
        <f aca="false">IF($U$394="sníž. přenesená",$N$394,0)</f>
        <v>0</v>
      </c>
      <c r="BI394" s="115" t="n">
        <f aca="false">IF($U$394="nulová",$N$394,0)</f>
        <v>0</v>
      </c>
      <c r="BJ394" s="12" t="s">
        <v>25</v>
      </c>
      <c r="BK394" s="115" t="n">
        <f aca="false">ROUND($L$394*$K$394,2)</f>
        <v>0</v>
      </c>
      <c r="BL394" s="12" t="s">
        <v>287</v>
      </c>
      <c r="BM394" s="12" t="s">
        <v>861</v>
      </c>
    </row>
    <row r="395" s="12" customFormat="true" ht="18.75" hidden="false" customHeight="true" outlineLevel="0" collapsed="false">
      <c r="B395" s="186"/>
      <c r="E395" s="187"/>
      <c r="F395" s="188" t="s">
        <v>149</v>
      </c>
      <c r="G395" s="188"/>
      <c r="H395" s="188"/>
      <c r="I395" s="188"/>
      <c r="K395" s="189" t="n">
        <v>123.12</v>
      </c>
      <c r="R395" s="190"/>
      <c r="T395" s="191"/>
      <c r="AA395" s="192"/>
      <c r="AT395" s="187" t="s">
        <v>290</v>
      </c>
      <c r="AU395" s="187" t="s">
        <v>118</v>
      </c>
      <c r="AV395" s="187" t="s">
        <v>118</v>
      </c>
      <c r="AW395" s="187" t="s">
        <v>238</v>
      </c>
      <c r="AX395" s="187" t="s">
        <v>25</v>
      </c>
      <c r="AY395" s="187" t="s">
        <v>282</v>
      </c>
    </row>
    <row r="396" s="164" customFormat="true" ht="23.25" hidden="false" customHeight="true" outlineLevel="0" collapsed="false">
      <c r="B396" s="165"/>
      <c r="D396" s="174" t="s">
        <v>247</v>
      </c>
      <c r="E396" s="174"/>
      <c r="F396" s="174"/>
      <c r="G396" s="174"/>
      <c r="H396" s="174"/>
      <c r="I396" s="174"/>
      <c r="J396" s="174"/>
      <c r="K396" s="174"/>
      <c r="L396" s="174"/>
      <c r="M396" s="174"/>
      <c r="N396" s="175" t="n">
        <f aca="false">$BK$396</f>
        <v>0</v>
      </c>
      <c r="O396" s="175"/>
      <c r="P396" s="175"/>
      <c r="Q396" s="175"/>
      <c r="R396" s="168"/>
      <c r="T396" s="169"/>
      <c r="W396" s="170" t="n">
        <f aca="false">SUM($W$397:$W$406)</f>
        <v>0</v>
      </c>
      <c r="Y396" s="170" t="n">
        <f aca="false">SUM($Y$397:$Y$406)</f>
        <v>0</v>
      </c>
      <c r="AA396" s="171" t="n">
        <f aca="false">SUM($AA$397:$AA$406)</f>
        <v>0</v>
      </c>
      <c r="AR396" s="172" t="s">
        <v>25</v>
      </c>
      <c r="AT396" s="172" t="s">
        <v>89</v>
      </c>
      <c r="AU396" s="172" t="s">
        <v>118</v>
      </c>
      <c r="AY396" s="172" t="s">
        <v>282</v>
      </c>
      <c r="BK396" s="173" t="n">
        <f aca="false">SUM($BK$397:$BK$406)</f>
        <v>0</v>
      </c>
    </row>
    <row r="397" s="12" customFormat="true" ht="27" hidden="false" customHeight="true" outlineLevel="0" collapsed="false">
      <c r="B397" s="36"/>
      <c r="C397" s="176" t="s">
        <v>862</v>
      </c>
      <c r="D397" s="176" t="s">
        <v>283</v>
      </c>
      <c r="E397" s="177" t="s">
        <v>863</v>
      </c>
      <c r="F397" s="178" t="s">
        <v>864</v>
      </c>
      <c r="G397" s="178"/>
      <c r="H397" s="178"/>
      <c r="I397" s="178"/>
      <c r="J397" s="179" t="s">
        <v>865</v>
      </c>
      <c r="K397" s="180" t="n">
        <v>1</v>
      </c>
      <c r="L397" s="181" t="n">
        <v>0</v>
      </c>
      <c r="M397" s="181"/>
      <c r="N397" s="182" t="n">
        <f aca="false">ROUND($L$397*$K$397,2)</f>
        <v>0</v>
      </c>
      <c r="O397" s="182"/>
      <c r="P397" s="182"/>
      <c r="Q397" s="182"/>
      <c r="R397" s="37"/>
      <c r="T397" s="183"/>
      <c r="U397" s="44" t="s">
        <v>55</v>
      </c>
      <c r="W397" s="184" t="n">
        <f aca="false">$V$397*$K$397</f>
        <v>0</v>
      </c>
      <c r="X397" s="184" t="n">
        <v>0</v>
      </c>
      <c r="Y397" s="184" t="n">
        <f aca="false">$X$397*$K$397</f>
        <v>0</v>
      </c>
      <c r="Z397" s="184" t="n">
        <v>0</v>
      </c>
      <c r="AA397" s="185" t="n">
        <f aca="false">$Z$397*$K$397</f>
        <v>0</v>
      </c>
      <c r="AR397" s="12" t="s">
        <v>287</v>
      </c>
      <c r="AT397" s="12" t="s">
        <v>283</v>
      </c>
      <c r="AU397" s="12" t="s">
        <v>295</v>
      </c>
      <c r="AY397" s="12" t="s">
        <v>282</v>
      </c>
      <c r="BE397" s="115" t="n">
        <f aca="false">IF($U$397="základní",$N$397,0)</f>
        <v>0</v>
      </c>
      <c r="BF397" s="115" t="n">
        <f aca="false">IF($U$397="snížená",$N$397,0)</f>
        <v>0</v>
      </c>
      <c r="BG397" s="115" t="n">
        <f aca="false">IF($U$397="zákl. přenesená",$N$397,0)</f>
        <v>0</v>
      </c>
      <c r="BH397" s="115" t="n">
        <f aca="false">IF($U$397="sníž. přenesená",$N$397,0)</f>
        <v>0</v>
      </c>
      <c r="BI397" s="115" t="n">
        <f aca="false">IF($U$397="nulová",$N$397,0)</f>
        <v>0</v>
      </c>
      <c r="BJ397" s="12" t="s">
        <v>25</v>
      </c>
      <c r="BK397" s="115" t="n">
        <f aca="false">ROUND($L$397*$K$397,2)</f>
        <v>0</v>
      </c>
      <c r="BL397" s="12" t="s">
        <v>287</v>
      </c>
      <c r="BM397" s="12" t="s">
        <v>866</v>
      </c>
    </row>
    <row r="398" s="12" customFormat="true" ht="27" hidden="false" customHeight="true" outlineLevel="0" collapsed="false">
      <c r="B398" s="36"/>
      <c r="C398" s="176" t="s">
        <v>867</v>
      </c>
      <c r="D398" s="176" t="s">
        <v>283</v>
      </c>
      <c r="E398" s="177" t="s">
        <v>868</v>
      </c>
      <c r="F398" s="178" t="s">
        <v>869</v>
      </c>
      <c r="G398" s="178"/>
      <c r="H398" s="178"/>
      <c r="I398" s="178"/>
      <c r="J398" s="179" t="s">
        <v>865</v>
      </c>
      <c r="K398" s="180" t="n">
        <v>1</v>
      </c>
      <c r="L398" s="181" t="n">
        <v>0</v>
      </c>
      <c r="M398" s="181"/>
      <c r="N398" s="182" t="n">
        <f aca="false">ROUND($L$398*$K$398,2)</f>
        <v>0</v>
      </c>
      <c r="O398" s="182"/>
      <c r="P398" s="182"/>
      <c r="Q398" s="182"/>
      <c r="R398" s="37"/>
      <c r="T398" s="183"/>
      <c r="U398" s="44" t="s">
        <v>55</v>
      </c>
      <c r="W398" s="184" t="n">
        <f aca="false">$V$398*$K$398</f>
        <v>0</v>
      </c>
      <c r="X398" s="184" t="n">
        <v>0</v>
      </c>
      <c r="Y398" s="184" t="n">
        <f aca="false">$X$398*$K$398</f>
        <v>0</v>
      </c>
      <c r="Z398" s="184" t="n">
        <v>0</v>
      </c>
      <c r="AA398" s="185" t="n">
        <f aca="false">$Z$398*$K$398</f>
        <v>0</v>
      </c>
      <c r="AR398" s="12" t="s">
        <v>287</v>
      </c>
      <c r="AT398" s="12" t="s">
        <v>283</v>
      </c>
      <c r="AU398" s="12" t="s">
        <v>295</v>
      </c>
      <c r="AY398" s="12" t="s">
        <v>282</v>
      </c>
      <c r="BE398" s="115" t="n">
        <f aca="false">IF($U$398="základní",$N$398,0)</f>
        <v>0</v>
      </c>
      <c r="BF398" s="115" t="n">
        <f aca="false">IF($U$398="snížená",$N$398,0)</f>
        <v>0</v>
      </c>
      <c r="BG398" s="115" t="n">
        <f aca="false">IF($U$398="zákl. přenesená",$N$398,0)</f>
        <v>0</v>
      </c>
      <c r="BH398" s="115" t="n">
        <f aca="false">IF($U$398="sníž. přenesená",$N$398,0)</f>
        <v>0</v>
      </c>
      <c r="BI398" s="115" t="n">
        <f aca="false">IF($U$398="nulová",$N$398,0)</f>
        <v>0</v>
      </c>
      <c r="BJ398" s="12" t="s">
        <v>25</v>
      </c>
      <c r="BK398" s="115" t="n">
        <f aca="false">ROUND($L$398*$K$398,2)</f>
        <v>0</v>
      </c>
      <c r="BL398" s="12" t="s">
        <v>287</v>
      </c>
      <c r="BM398" s="12" t="s">
        <v>870</v>
      </c>
    </row>
    <row r="399" s="12" customFormat="true" ht="27" hidden="false" customHeight="true" outlineLevel="0" collapsed="false">
      <c r="B399" s="36"/>
      <c r="C399" s="176" t="s">
        <v>871</v>
      </c>
      <c r="D399" s="176" t="s">
        <v>283</v>
      </c>
      <c r="E399" s="177" t="s">
        <v>872</v>
      </c>
      <c r="F399" s="178" t="s">
        <v>873</v>
      </c>
      <c r="G399" s="178"/>
      <c r="H399" s="178"/>
      <c r="I399" s="178"/>
      <c r="J399" s="179" t="s">
        <v>865</v>
      </c>
      <c r="K399" s="180" t="n">
        <v>1</v>
      </c>
      <c r="L399" s="181" t="n">
        <v>0</v>
      </c>
      <c r="M399" s="181"/>
      <c r="N399" s="182" t="n">
        <f aca="false">ROUND($L$399*$K$399,2)</f>
        <v>0</v>
      </c>
      <c r="O399" s="182"/>
      <c r="P399" s="182"/>
      <c r="Q399" s="182"/>
      <c r="R399" s="37"/>
      <c r="T399" s="183"/>
      <c r="U399" s="44" t="s">
        <v>55</v>
      </c>
      <c r="W399" s="184" t="n">
        <f aca="false">$V$399*$K$399</f>
        <v>0</v>
      </c>
      <c r="X399" s="184" t="n">
        <v>0</v>
      </c>
      <c r="Y399" s="184" t="n">
        <f aca="false">$X$399*$K$399</f>
        <v>0</v>
      </c>
      <c r="Z399" s="184" t="n">
        <v>0</v>
      </c>
      <c r="AA399" s="185" t="n">
        <f aca="false">$Z$399*$K$399</f>
        <v>0</v>
      </c>
      <c r="AR399" s="12" t="s">
        <v>287</v>
      </c>
      <c r="AT399" s="12" t="s">
        <v>283</v>
      </c>
      <c r="AU399" s="12" t="s">
        <v>295</v>
      </c>
      <c r="AY399" s="12" t="s">
        <v>282</v>
      </c>
      <c r="BE399" s="115" t="n">
        <f aca="false">IF($U$399="základní",$N$399,0)</f>
        <v>0</v>
      </c>
      <c r="BF399" s="115" t="n">
        <f aca="false">IF($U$399="snížená",$N$399,0)</f>
        <v>0</v>
      </c>
      <c r="BG399" s="115" t="n">
        <f aca="false">IF($U$399="zákl. přenesená",$N$399,0)</f>
        <v>0</v>
      </c>
      <c r="BH399" s="115" t="n">
        <f aca="false">IF($U$399="sníž. přenesená",$N$399,0)</f>
        <v>0</v>
      </c>
      <c r="BI399" s="115" t="n">
        <f aca="false">IF($U$399="nulová",$N$399,0)</f>
        <v>0</v>
      </c>
      <c r="BJ399" s="12" t="s">
        <v>25</v>
      </c>
      <c r="BK399" s="115" t="n">
        <f aca="false">ROUND($L$399*$K$399,2)</f>
        <v>0</v>
      </c>
      <c r="BL399" s="12" t="s">
        <v>287</v>
      </c>
      <c r="BM399" s="12" t="s">
        <v>874</v>
      </c>
    </row>
    <row r="400" s="12" customFormat="true" ht="27" hidden="false" customHeight="true" outlineLevel="0" collapsed="false">
      <c r="B400" s="36"/>
      <c r="C400" s="176" t="s">
        <v>875</v>
      </c>
      <c r="D400" s="176" t="s">
        <v>283</v>
      </c>
      <c r="E400" s="177" t="s">
        <v>876</v>
      </c>
      <c r="F400" s="178" t="s">
        <v>877</v>
      </c>
      <c r="G400" s="178"/>
      <c r="H400" s="178"/>
      <c r="I400" s="178"/>
      <c r="J400" s="179" t="s">
        <v>865</v>
      </c>
      <c r="K400" s="180" t="n">
        <v>1</v>
      </c>
      <c r="L400" s="181" t="n">
        <v>0</v>
      </c>
      <c r="M400" s="181"/>
      <c r="N400" s="182" t="n">
        <f aca="false">ROUND($L$400*$K$400,2)</f>
        <v>0</v>
      </c>
      <c r="O400" s="182"/>
      <c r="P400" s="182"/>
      <c r="Q400" s="182"/>
      <c r="R400" s="37"/>
      <c r="T400" s="183"/>
      <c r="U400" s="44" t="s">
        <v>55</v>
      </c>
      <c r="W400" s="184" t="n">
        <f aca="false">$V$400*$K$400</f>
        <v>0</v>
      </c>
      <c r="X400" s="184" t="n">
        <v>0</v>
      </c>
      <c r="Y400" s="184" t="n">
        <f aca="false">$X$400*$K$400</f>
        <v>0</v>
      </c>
      <c r="Z400" s="184" t="n">
        <v>0</v>
      </c>
      <c r="AA400" s="185" t="n">
        <f aca="false">$Z$400*$K$400</f>
        <v>0</v>
      </c>
      <c r="AR400" s="12" t="s">
        <v>287</v>
      </c>
      <c r="AT400" s="12" t="s">
        <v>283</v>
      </c>
      <c r="AU400" s="12" t="s">
        <v>295</v>
      </c>
      <c r="AY400" s="12" t="s">
        <v>282</v>
      </c>
      <c r="BE400" s="115" t="n">
        <f aca="false">IF($U$400="základní",$N$400,0)</f>
        <v>0</v>
      </c>
      <c r="BF400" s="115" t="n">
        <f aca="false">IF($U$400="snížená",$N$400,0)</f>
        <v>0</v>
      </c>
      <c r="BG400" s="115" t="n">
        <f aca="false">IF($U$400="zákl. přenesená",$N$400,0)</f>
        <v>0</v>
      </c>
      <c r="BH400" s="115" t="n">
        <f aca="false">IF($U$400="sníž. přenesená",$N$400,0)</f>
        <v>0</v>
      </c>
      <c r="BI400" s="115" t="n">
        <f aca="false">IF($U$400="nulová",$N$400,0)</f>
        <v>0</v>
      </c>
      <c r="BJ400" s="12" t="s">
        <v>25</v>
      </c>
      <c r="BK400" s="115" t="n">
        <f aca="false">ROUND($L$400*$K$400,2)</f>
        <v>0</v>
      </c>
      <c r="BL400" s="12" t="s">
        <v>287</v>
      </c>
      <c r="BM400" s="12" t="s">
        <v>878</v>
      </c>
    </row>
    <row r="401" s="12" customFormat="true" ht="27" hidden="false" customHeight="true" outlineLevel="0" collapsed="false">
      <c r="B401" s="36"/>
      <c r="C401" s="176" t="s">
        <v>879</v>
      </c>
      <c r="D401" s="176" t="s">
        <v>283</v>
      </c>
      <c r="E401" s="177" t="s">
        <v>880</v>
      </c>
      <c r="F401" s="178" t="s">
        <v>881</v>
      </c>
      <c r="G401" s="178"/>
      <c r="H401" s="178"/>
      <c r="I401" s="178"/>
      <c r="J401" s="179" t="s">
        <v>865</v>
      </c>
      <c r="K401" s="180" t="n">
        <v>1</v>
      </c>
      <c r="L401" s="181" t="n">
        <v>0</v>
      </c>
      <c r="M401" s="181"/>
      <c r="N401" s="182" t="n">
        <f aca="false">ROUND($L$401*$K$401,2)</f>
        <v>0</v>
      </c>
      <c r="O401" s="182"/>
      <c r="P401" s="182"/>
      <c r="Q401" s="182"/>
      <c r="R401" s="37"/>
      <c r="T401" s="183"/>
      <c r="U401" s="44" t="s">
        <v>55</v>
      </c>
      <c r="W401" s="184" t="n">
        <f aca="false">$V$401*$K$401</f>
        <v>0</v>
      </c>
      <c r="X401" s="184" t="n">
        <v>0</v>
      </c>
      <c r="Y401" s="184" t="n">
        <f aca="false">$X$401*$K$401</f>
        <v>0</v>
      </c>
      <c r="Z401" s="184" t="n">
        <v>0</v>
      </c>
      <c r="AA401" s="185" t="n">
        <f aca="false">$Z$401*$K$401</f>
        <v>0</v>
      </c>
      <c r="AR401" s="12" t="s">
        <v>287</v>
      </c>
      <c r="AT401" s="12" t="s">
        <v>283</v>
      </c>
      <c r="AU401" s="12" t="s">
        <v>295</v>
      </c>
      <c r="AY401" s="12" t="s">
        <v>282</v>
      </c>
      <c r="BE401" s="115" t="n">
        <f aca="false">IF($U$401="základní",$N$401,0)</f>
        <v>0</v>
      </c>
      <c r="BF401" s="115" t="n">
        <f aca="false">IF($U$401="snížená",$N$401,0)</f>
        <v>0</v>
      </c>
      <c r="BG401" s="115" t="n">
        <f aca="false">IF($U$401="zákl. přenesená",$N$401,0)</f>
        <v>0</v>
      </c>
      <c r="BH401" s="115" t="n">
        <f aca="false">IF($U$401="sníž. přenesená",$N$401,0)</f>
        <v>0</v>
      </c>
      <c r="BI401" s="115" t="n">
        <f aca="false">IF($U$401="nulová",$N$401,0)</f>
        <v>0</v>
      </c>
      <c r="BJ401" s="12" t="s">
        <v>25</v>
      </c>
      <c r="BK401" s="115" t="n">
        <f aca="false">ROUND($L$401*$K$401,2)</f>
        <v>0</v>
      </c>
      <c r="BL401" s="12" t="s">
        <v>287</v>
      </c>
      <c r="BM401" s="12" t="s">
        <v>882</v>
      </c>
    </row>
    <row r="402" s="12" customFormat="true" ht="27" hidden="false" customHeight="true" outlineLevel="0" collapsed="false">
      <c r="B402" s="36"/>
      <c r="C402" s="176" t="s">
        <v>883</v>
      </c>
      <c r="D402" s="176" t="s">
        <v>283</v>
      </c>
      <c r="E402" s="177" t="s">
        <v>884</v>
      </c>
      <c r="F402" s="178" t="s">
        <v>885</v>
      </c>
      <c r="G402" s="178"/>
      <c r="H402" s="178"/>
      <c r="I402" s="178"/>
      <c r="J402" s="179" t="s">
        <v>865</v>
      </c>
      <c r="K402" s="180" t="n">
        <v>1</v>
      </c>
      <c r="L402" s="181" t="n">
        <v>0</v>
      </c>
      <c r="M402" s="181"/>
      <c r="N402" s="182" t="n">
        <f aca="false">ROUND($L$402*$K$402,2)</f>
        <v>0</v>
      </c>
      <c r="O402" s="182"/>
      <c r="P402" s="182"/>
      <c r="Q402" s="182"/>
      <c r="R402" s="37"/>
      <c r="T402" s="183"/>
      <c r="U402" s="44" t="s">
        <v>55</v>
      </c>
      <c r="W402" s="184" t="n">
        <f aca="false">$V$402*$K$402</f>
        <v>0</v>
      </c>
      <c r="X402" s="184" t="n">
        <v>0</v>
      </c>
      <c r="Y402" s="184" t="n">
        <f aca="false">$X$402*$K$402</f>
        <v>0</v>
      </c>
      <c r="Z402" s="184" t="n">
        <v>0</v>
      </c>
      <c r="AA402" s="185" t="n">
        <f aca="false">$Z$402*$K$402</f>
        <v>0</v>
      </c>
      <c r="AR402" s="12" t="s">
        <v>287</v>
      </c>
      <c r="AT402" s="12" t="s">
        <v>283</v>
      </c>
      <c r="AU402" s="12" t="s">
        <v>295</v>
      </c>
      <c r="AY402" s="12" t="s">
        <v>282</v>
      </c>
      <c r="BE402" s="115" t="n">
        <f aca="false">IF($U$402="základní",$N$402,0)</f>
        <v>0</v>
      </c>
      <c r="BF402" s="115" t="n">
        <f aca="false">IF($U$402="snížená",$N$402,0)</f>
        <v>0</v>
      </c>
      <c r="BG402" s="115" t="n">
        <f aca="false">IF($U$402="zákl. přenesená",$N$402,0)</f>
        <v>0</v>
      </c>
      <c r="BH402" s="115" t="n">
        <f aca="false">IF($U$402="sníž. přenesená",$N$402,0)</f>
        <v>0</v>
      </c>
      <c r="BI402" s="115" t="n">
        <f aca="false">IF($U$402="nulová",$N$402,0)</f>
        <v>0</v>
      </c>
      <c r="BJ402" s="12" t="s">
        <v>25</v>
      </c>
      <c r="BK402" s="115" t="n">
        <f aca="false">ROUND($L$402*$K$402,2)</f>
        <v>0</v>
      </c>
      <c r="BL402" s="12" t="s">
        <v>287</v>
      </c>
      <c r="BM402" s="12" t="s">
        <v>886</v>
      </c>
    </row>
    <row r="403" s="12" customFormat="true" ht="27" hidden="false" customHeight="true" outlineLevel="0" collapsed="false">
      <c r="B403" s="36"/>
      <c r="C403" s="176" t="s">
        <v>887</v>
      </c>
      <c r="D403" s="176" t="s">
        <v>283</v>
      </c>
      <c r="E403" s="177" t="s">
        <v>888</v>
      </c>
      <c r="F403" s="178" t="s">
        <v>889</v>
      </c>
      <c r="G403" s="178"/>
      <c r="H403" s="178"/>
      <c r="I403" s="178"/>
      <c r="J403" s="179" t="s">
        <v>865</v>
      </c>
      <c r="K403" s="180" t="n">
        <v>1</v>
      </c>
      <c r="L403" s="181" t="n">
        <v>0</v>
      </c>
      <c r="M403" s="181"/>
      <c r="N403" s="182" t="n">
        <f aca="false">ROUND($L$403*$K$403,2)</f>
        <v>0</v>
      </c>
      <c r="O403" s="182"/>
      <c r="P403" s="182"/>
      <c r="Q403" s="182"/>
      <c r="R403" s="37"/>
      <c r="T403" s="183"/>
      <c r="U403" s="44" t="s">
        <v>55</v>
      </c>
      <c r="W403" s="184" t="n">
        <f aca="false">$V$403*$K$403</f>
        <v>0</v>
      </c>
      <c r="X403" s="184" t="n">
        <v>0</v>
      </c>
      <c r="Y403" s="184" t="n">
        <f aca="false">$X$403*$K$403</f>
        <v>0</v>
      </c>
      <c r="Z403" s="184" t="n">
        <v>0</v>
      </c>
      <c r="AA403" s="185" t="n">
        <f aca="false">$Z$403*$K$403</f>
        <v>0</v>
      </c>
      <c r="AR403" s="12" t="s">
        <v>287</v>
      </c>
      <c r="AT403" s="12" t="s">
        <v>283</v>
      </c>
      <c r="AU403" s="12" t="s">
        <v>295</v>
      </c>
      <c r="AY403" s="12" t="s">
        <v>282</v>
      </c>
      <c r="BE403" s="115" t="n">
        <f aca="false">IF($U$403="základní",$N$403,0)</f>
        <v>0</v>
      </c>
      <c r="BF403" s="115" t="n">
        <f aca="false">IF($U$403="snížená",$N$403,0)</f>
        <v>0</v>
      </c>
      <c r="BG403" s="115" t="n">
        <f aca="false">IF($U$403="zákl. přenesená",$N$403,0)</f>
        <v>0</v>
      </c>
      <c r="BH403" s="115" t="n">
        <f aca="false">IF($U$403="sníž. přenesená",$N$403,0)</f>
        <v>0</v>
      </c>
      <c r="BI403" s="115" t="n">
        <f aca="false">IF($U$403="nulová",$N$403,0)</f>
        <v>0</v>
      </c>
      <c r="BJ403" s="12" t="s">
        <v>25</v>
      </c>
      <c r="BK403" s="115" t="n">
        <f aca="false">ROUND($L$403*$K$403,2)</f>
        <v>0</v>
      </c>
      <c r="BL403" s="12" t="s">
        <v>287</v>
      </c>
      <c r="BM403" s="12" t="s">
        <v>890</v>
      </c>
    </row>
    <row r="404" s="12" customFormat="true" ht="18.75" hidden="false" customHeight="true" outlineLevel="0" collapsed="false">
      <c r="B404" s="36"/>
      <c r="F404" s="214" t="s">
        <v>891</v>
      </c>
      <c r="G404" s="214"/>
      <c r="H404" s="214"/>
      <c r="I404" s="214"/>
      <c r="R404" s="37"/>
      <c r="T404" s="215"/>
      <c r="AA404" s="78"/>
      <c r="AT404" s="12" t="s">
        <v>488</v>
      </c>
      <c r="AU404" s="12" t="s">
        <v>295</v>
      </c>
    </row>
    <row r="405" s="12" customFormat="true" ht="27" hidden="false" customHeight="true" outlineLevel="0" collapsed="false">
      <c r="B405" s="36"/>
      <c r="C405" s="176" t="s">
        <v>120</v>
      </c>
      <c r="D405" s="176" t="s">
        <v>283</v>
      </c>
      <c r="E405" s="177" t="s">
        <v>892</v>
      </c>
      <c r="F405" s="178" t="s">
        <v>893</v>
      </c>
      <c r="G405" s="178"/>
      <c r="H405" s="178"/>
      <c r="I405" s="178"/>
      <c r="J405" s="179" t="s">
        <v>865</v>
      </c>
      <c r="K405" s="180" t="n">
        <v>1</v>
      </c>
      <c r="L405" s="181" t="n">
        <v>0</v>
      </c>
      <c r="M405" s="181"/>
      <c r="N405" s="182" t="n">
        <f aca="false">ROUND($L$405*$K$405,2)</f>
        <v>0</v>
      </c>
      <c r="O405" s="182"/>
      <c r="P405" s="182"/>
      <c r="Q405" s="182"/>
      <c r="R405" s="37"/>
      <c r="T405" s="183"/>
      <c r="U405" s="44" t="s">
        <v>55</v>
      </c>
      <c r="W405" s="184" t="n">
        <f aca="false">$V$405*$K$405</f>
        <v>0</v>
      </c>
      <c r="X405" s="184" t="n">
        <v>0</v>
      </c>
      <c r="Y405" s="184" t="n">
        <f aca="false">$X$405*$K$405</f>
        <v>0</v>
      </c>
      <c r="Z405" s="184" t="n">
        <v>0</v>
      </c>
      <c r="AA405" s="185" t="n">
        <f aca="false">$Z$405*$K$405</f>
        <v>0</v>
      </c>
      <c r="AR405" s="12" t="s">
        <v>287</v>
      </c>
      <c r="AT405" s="12" t="s">
        <v>283</v>
      </c>
      <c r="AU405" s="12" t="s">
        <v>295</v>
      </c>
      <c r="AY405" s="12" t="s">
        <v>282</v>
      </c>
      <c r="BE405" s="115" t="n">
        <f aca="false">IF($U$405="základní",$N$405,0)</f>
        <v>0</v>
      </c>
      <c r="BF405" s="115" t="n">
        <f aca="false">IF($U$405="snížená",$N$405,0)</f>
        <v>0</v>
      </c>
      <c r="BG405" s="115" t="n">
        <f aca="false">IF($U$405="zákl. přenesená",$N$405,0)</f>
        <v>0</v>
      </c>
      <c r="BH405" s="115" t="n">
        <f aca="false">IF($U$405="sníž. přenesená",$N$405,0)</f>
        <v>0</v>
      </c>
      <c r="BI405" s="115" t="n">
        <f aca="false">IF($U$405="nulová",$N$405,0)</f>
        <v>0</v>
      </c>
      <c r="BJ405" s="12" t="s">
        <v>25</v>
      </c>
      <c r="BK405" s="115" t="n">
        <f aca="false">ROUND($L$405*$K$405,2)</f>
        <v>0</v>
      </c>
      <c r="BL405" s="12" t="s">
        <v>287</v>
      </c>
      <c r="BM405" s="12" t="s">
        <v>894</v>
      </c>
    </row>
    <row r="406" s="12" customFormat="true" ht="27" hidden="false" customHeight="true" outlineLevel="0" collapsed="false">
      <c r="B406" s="36"/>
      <c r="C406" s="176" t="s">
        <v>895</v>
      </c>
      <c r="D406" s="176" t="s">
        <v>283</v>
      </c>
      <c r="E406" s="177" t="s">
        <v>896</v>
      </c>
      <c r="F406" s="178" t="s">
        <v>897</v>
      </c>
      <c r="G406" s="178"/>
      <c r="H406" s="178"/>
      <c r="I406" s="178"/>
      <c r="J406" s="179" t="s">
        <v>865</v>
      </c>
      <c r="K406" s="180" t="n">
        <v>1</v>
      </c>
      <c r="L406" s="181" t="n">
        <v>0</v>
      </c>
      <c r="M406" s="181"/>
      <c r="N406" s="182" t="n">
        <f aca="false">ROUND($L$406*$K$406,2)</f>
        <v>0</v>
      </c>
      <c r="O406" s="182"/>
      <c r="P406" s="182"/>
      <c r="Q406" s="182"/>
      <c r="R406" s="37"/>
      <c r="T406" s="183"/>
      <c r="U406" s="44" t="s">
        <v>55</v>
      </c>
      <c r="W406" s="184" t="n">
        <f aca="false">$V$406*$K$406</f>
        <v>0</v>
      </c>
      <c r="X406" s="184" t="n">
        <v>0</v>
      </c>
      <c r="Y406" s="184" t="n">
        <f aca="false">$X$406*$K$406</f>
        <v>0</v>
      </c>
      <c r="Z406" s="184" t="n">
        <v>0</v>
      </c>
      <c r="AA406" s="185" t="n">
        <f aca="false">$Z$406*$K$406</f>
        <v>0</v>
      </c>
      <c r="AR406" s="12" t="s">
        <v>287</v>
      </c>
      <c r="AT406" s="12" t="s">
        <v>283</v>
      </c>
      <c r="AU406" s="12" t="s">
        <v>295</v>
      </c>
      <c r="AY406" s="12" t="s">
        <v>282</v>
      </c>
      <c r="BE406" s="115" t="n">
        <f aca="false">IF($U$406="základní",$N$406,0)</f>
        <v>0</v>
      </c>
      <c r="BF406" s="115" t="n">
        <f aca="false">IF($U$406="snížená",$N$406,0)</f>
        <v>0</v>
      </c>
      <c r="BG406" s="115" t="n">
        <f aca="false">IF($U$406="zákl. přenesená",$N$406,0)</f>
        <v>0</v>
      </c>
      <c r="BH406" s="115" t="n">
        <f aca="false">IF($U$406="sníž. přenesená",$N$406,0)</f>
        <v>0</v>
      </c>
      <c r="BI406" s="115" t="n">
        <f aca="false">IF($U$406="nulová",$N$406,0)</f>
        <v>0</v>
      </c>
      <c r="BJ406" s="12" t="s">
        <v>25</v>
      </c>
      <c r="BK406" s="115" t="n">
        <f aca="false">ROUND($L$406*$K$406,2)</f>
        <v>0</v>
      </c>
      <c r="BL406" s="12" t="s">
        <v>287</v>
      </c>
      <c r="BM406" s="12" t="s">
        <v>898</v>
      </c>
    </row>
    <row r="407" s="164" customFormat="true" ht="30.75" hidden="false" customHeight="true" outlineLevel="0" collapsed="false">
      <c r="B407" s="165"/>
      <c r="D407" s="174" t="s">
        <v>248</v>
      </c>
      <c r="E407" s="174"/>
      <c r="F407" s="174"/>
      <c r="G407" s="174"/>
      <c r="H407" s="174"/>
      <c r="I407" s="174"/>
      <c r="J407" s="174"/>
      <c r="K407" s="174"/>
      <c r="L407" s="174"/>
      <c r="M407" s="174"/>
      <c r="N407" s="175" t="n">
        <f aca="false">$BK$407</f>
        <v>0</v>
      </c>
      <c r="O407" s="175"/>
      <c r="P407" s="175"/>
      <c r="Q407" s="175"/>
      <c r="R407" s="168"/>
      <c r="T407" s="169"/>
      <c r="W407" s="170" t="n">
        <f aca="false">SUM($W$408:$W$421)</f>
        <v>0</v>
      </c>
      <c r="Y407" s="170" t="n">
        <f aca="false">SUM($Y$408:$Y$421)</f>
        <v>0</v>
      </c>
      <c r="AA407" s="171" t="n">
        <f aca="false">SUM($AA$408:$AA$421)</f>
        <v>0</v>
      </c>
      <c r="AR407" s="172" t="s">
        <v>25</v>
      </c>
      <c r="AT407" s="172" t="s">
        <v>89</v>
      </c>
      <c r="AU407" s="172" t="s">
        <v>25</v>
      </c>
      <c r="AY407" s="172" t="s">
        <v>282</v>
      </c>
      <c r="BK407" s="173" t="n">
        <f aca="false">SUM($BK$408:$BK$421)</f>
        <v>0</v>
      </c>
    </row>
    <row r="408" s="12" customFormat="true" ht="27" hidden="false" customHeight="true" outlineLevel="0" collapsed="false">
      <c r="B408" s="36"/>
      <c r="C408" s="176" t="s">
        <v>899</v>
      </c>
      <c r="D408" s="176" t="s">
        <v>283</v>
      </c>
      <c r="E408" s="177" t="s">
        <v>900</v>
      </c>
      <c r="F408" s="178" t="s">
        <v>901</v>
      </c>
      <c r="G408" s="178"/>
      <c r="H408" s="178"/>
      <c r="I408" s="178"/>
      <c r="J408" s="179" t="s">
        <v>461</v>
      </c>
      <c r="K408" s="180" t="n">
        <v>154.609</v>
      </c>
      <c r="L408" s="181" t="n">
        <v>0</v>
      </c>
      <c r="M408" s="181"/>
      <c r="N408" s="182" t="n">
        <f aca="false">ROUND($L$408*$K$408,2)</f>
        <v>0</v>
      </c>
      <c r="O408" s="182"/>
      <c r="P408" s="182"/>
      <c r="Q408" s="182"/>
      <c r="R408" s="37"/>
      <c r="T408" s="183"/>
      <c r="U408" s="44" t="s">
        <v>55</v>
      </c>
      <c r="W408" s="184" t="n">
        <f aca="false">$V$408*$K$408</f>
        <v>0</v>
      </c>
      <c r="X408" s="184" t="n">
        <v>0</v>
      </c>
      <c r="Y408" s="184" t="n">
        <f aca="false">$X$408*$K$408</f>
        <v>0</v>
      </c>
      <c r="Z408" s="184" t="n">
        <v>0</v>
      </c>
      <c r="AA408" s="185" t="n">
        <f aca="false">$Z$408*$K$408</f>
        <v>0</v>
      </c>
      <c r="AR408" s="12" t="s">
        <v>287</v>
      </c>
      <c r="AT408" s="12" t="s">
        <v>283</v>
      </c>
      <c r="AU408" s="12" t="s">
        <v>118</v>
      </c>
      <c r="AY408" s="12" t="s">
        <v>282</v>
      </c>
      <c r="BE408" s="115" t="n">
        <f aca="false">IF($U$408="základní",$N$408,0)</f>
        <v>0</v>
      </c>
      <c r="BF408" s="115" t="n">
        <f aca="false">IF($U$408="snížená",$N$408,0)</f>
        <v>0</v>
      </c>
      <c r="BG408" s="115" t="n">
        <f aca="false">IF($U$408="zákl. přenesená",$N$408,0)</f>
        <v>0</v>
      </c>
      <c r="BH408" s="115" t="n">
        <f aca="false">IF($U$408="sníž. přenesená",$N$408,0)</f>
        <v>0</v>
      </c>
      <c r="BI408" s="115" t="n">
        <f aca="false">IF($U$408="nulová",$N$408,0)</f>
        <v>0</v>
      </c>
      <c r="BJ408" s="12" t="s">
        <v>25</v>
      </c>
      <c r="BK408" s="115" t="n">
        <f aca="false">ROUND($L$408*$K$408,2)</f>
        <v>0</v>
      </c>
      <c r="BL408" s="12" t="s">
        <v>287</v>
      </c>
      <c r="BM408" s="12" t="s">
        <v>902</v>
      </c>
    </row>
    <row r="409" s="12" customFormat="true" ht="18.75" hidden="false" customHeight="true" outlineLevel="0" collapsed="false">
      <c r="B409" s="186"/>
      <c r="E409" s="187" t="s">
        <v>201</v>
      </c>
      <c r="F409" s="188" t="s">
        <v>903</v>
      </c>
      <c r="G409" s="188"/>
      <c r="H409" s="188"/>
      <c r="I409" s="188"/>
      <c r="K409" s="189" t="n">
        <v>154.609</v>
      </c>
      <c r="R409" s="190"/>
      <c r="T409" s="191"/>
      <c r="AA409" s="192"/>
      <c r="AT409" s="187" t="s">
        <v>290</v>
      </c>
      <c r="AU409" s="187" t="s">
        <v>118</v>
      </c>
      <c r="AV409" s="187" t="s">
        <v>118</v>
      </c>
      <c r="AW409" s="187" t="s">
        <v>238</v>
      </c>
      <c r="AX409" s="187" t="s">
        <v>25</v>
      </c>
      <c r="AY409" s="187" t="s">
        <v>282</v>
      </c>
    </row>
    <row r="410" s="12" customFormat="true" ht="27" hidden="false" customHeight="true" outlineLevel="0" collapsed="false">
      <c r="B410" s="36"/>
      <c r="C410" s="176" t="s">
        <v>904</v>
      </c>
      <c r="D410" s="176" t="s">
        <v>283</v>
      </c>
      <c r="E410" s="177" t="s">
        <v>905</v>
      </c>
      <c r="F410" s="178" t="s">
        <v>906</v>
      </c>
      <c r="G410" s="178"/>
      <c r="H410" s="178"/>
      <c r="I410" s="178"/>
      <c r="J410" s="179" t="s">
        <v>461</v>
      </c>
      <c r="K410" s="180" t="n">
        <v>3556.007</v>
      </c>
      <c r="L410" s="181" t="n">
        <v>0</v>
      </c>
      <c r="M410" s="181"/>
      <c r="N410" s="182" t="n">
        <f aca="false">ROUND($L$410*$K$410,2)</f>
        <v>0</v>
      </c>
      <c r="O410" s="182"/>
      <c r="P410" s="182"/>
      <c r="Q410" s="182"/>
      <c r="R410" s="37"/>
      <c r="T410" s="183"/>
      <c r="U410" s="44" t="s">
        <v>55</v>
      </c>
      <c r="W410" s="184" t="n">
        <f aca="false">$V$410*$K$410</f>
        <v>0</v>
      </c>
      <c r="X410" s="184" t="n">
        <v>0</v>
      </c>
      <c r="Y410" s="184" t="n">
        <f aca="false">$X$410*$K$410</f>
        <v>0</v>
      </c>
      <c r="Z410" s="184" t="n">
        <v>0</v>
      </c>
      <c r="AA410" s="185" t="n">
        <f aca="false">$Z$410*$K$410</f>
        <v>0</v>
      </c>
      <c r="AR410" s="12" t="s">
        <v>287</v>
      </c>
      <c r="AT410" s="12" t="s">
        <v>283</v>
      </c>
      <c r="AU410" s="12" t="s">
        <v>118</v>
      </c>
      <c r="AY410" s="12" t="s">
        <v>282</v>
      </c>
      <c r="BE410" s="115" t="n">
        <f aca="false">IF($U$410="základní",$N$410,0)</f>
        <v>0</v>
      </c>
      <c r="BF410" s="115" t="n">
        <f aca="false">IF($U$410="snížená",$N$410,0)</f>
        <v>0</v>
      </c>
      <c r="BG410" s="115" t="n">
        <f aca="false">IF($U$410="zákl. přenesená",$N$410,0)</f>
        <v>0</v>
      </c>
      <c r="BH410" s="115" t="n">
        <f aca="false">IF($U$410="sníž. přenesená",$N$410,0)</f>
        <v>0</v>
      </c>
      <c r="BI410" s="115" t="n">
        <f aca="false">IF($U$410="nulová",$N$410,0)</f>
        <v>0</v>
      </c>
      <c r="BJ410" s="12" t="s">
        <v>25</v>
      </c>
      <c r="BK410" s="115" t="n">
        <f aca="false">ROUND($L$410*$K$410,2)</f>
        <v>0</v>
      </c>
      <c r="BL410" s="12" t="s">
        <v>287</v>
      </c>
      <c r="BM410" s="12" t="s">
        <v>907</v>
      </c>
    </row>
    <row r="411" s="12" customFormat="true" ht="18.75" hidden="false" customHeight="true" outlineLevel="0" collapsed="false">
      <c r="B411" s="186"/>
      <c r="E411" s="187"/>
      <c r="F411" s="188" t="s">
        <v>908</v>
      </c>
      <c r="G411" s="188"/>
      <c r="H411" s="188"/>
      <c r="I411" s="188"/>
      <c r="K411" s="189" t="n">
        <v>3556.007</v>
      </c>
      <c r="R411" s="190"/>
      <c r="T411" s="191"/>
      <c r="AA411" s="192"/>
      <c r="AT411" s="187" t="s">
        <v>290</v>
      </c>
      <c r="AU411" s="187" t="s">
        <v>118</v>
      </c>
      <c r="AV411" s="187" t="s">
        <v>118</v>
      </c>
      <c r="AW411" s="187" t="s">
        <v>238</v>
      </c>
      <c r="AX411" s="187" t="s">
        <v>25</v>
      </c>
      <c r="AY411" s="187" t="s">
        <v>282</v>
      </c>
    </row>
    <row r="412" s="12" customFormat="true" ht="27" hidden="false" customHeight="true" outlineLevel="0" collapsed="false">
      <c r="B412" s="36"/>
      <c r="C412" s="176" t="s">
        <v>909</v>
      </c>
      <c r="D412" s="176" t="s">
        <v>283</v>
      </c>
      <c r="E412" s="177" t="s">
        <v>910</v>
      </c>
      <c r="F412" s="178" t="s">
        <v>911</v>
      </c>
      <c r="G412" s="178"/>
      <c r="H412" s="178"/>
      <c r="I412" s="178"/>
      <c r="J412" s="179" t="s">
        <v>461</v>
      </c>
      <c r="K412" s="180" t="n">
        <v>39.398</v>
      </c>
      <c r="L412" s="181" t="n">
        <v>0</v>
      </c>
      <c r="M412" s="181"/>
      <c r="N412" s="182" t="n">
        <f aca="false">ROUND($L$412*$K$412,2)</f>
        <v>0</v>
      </c>
      <c r="O412" s="182"/>
      <c r="P412" s="182"/>
      <c r="Q412" s="182"/>
      <c r="R412" s="37"/>
      <c r="T412" s="183"/>
      <c r="U412" s="44" t="s">
        <v>55</v>
      </c>
      <c r="W412" s="184" t="n">
        <f aca="false">$V$412*$K$412</f>
        <v>0</v>
      </c>
      <c r="X412" s="184" t="n">
        <v>0</v>
      </c>
      <c r="Y412" s="184" t="n">
        <f aca="false">$X$412*$K$412</f>
        <v>0</v>
      </c>
      <c r="Z412" s="184" t="n">
        <v>0</v>
      </c>
      <c r="AA412" s="185" t="n">
        <f aca="false">$Z$412*$K$412</f>
        <v>0</v>
      </c>
      <c r="AR412" s="12" t="s">
        <v>287</v>
      </c>
      <c r="AT412" s="12" t="s">
        <v>283</v>
      </c>
      <c r="AU412" s="12" t="s">
        <v>118</v>
      </c>
      <c r="AY412" s="12" t="s">
        <v>282</v>
      </c>
      <c r="BE412" s="115" t="n">
        <f aca="false">IF($U$412="základní",$N$412,0)</f>
        <v>0</v>
      </c>
      <c r="BF412" s="115" t="n">
        <f aca="false">IF($U$412="snížená",$N$412,0)</f>
        <v>0</v>
      </c>
      <c r="BG412" s="115" t="n">
        <f aca="false">IF($U$412="zákl. přenesená",$N$412,0)</f>
        <v>0</v>
      </c>
      <c r="BH412" s="115" t="n">
        <f aca="false">IF($U$412="sníž. přenesená",$N$412,0)</f>
        <v>0</v>
      </c>
      <c r="BI412" s="115" t="n">
        <f aca="false">IF($U$412="nulová",$N$412,0)</f>
        <v>0</v>
      </c>
      <c r="BJ412" s="12" t="s">
        <v>25</v>
      </c>
      <c r="BK412" s="115" t="n">
        <f aca="false">ROUND($L$412*$K$412,2)</f>
        <v>0</v>
      </c>
      <c r="BL412" s="12" t="s">
        <v>287</v>
      </c>
      <c r="BM412" s="12" t="s">
        <v>912</v>
      </c>
    </row>
    <row r="413" s="12" customFormat="true" ht="18.75" hidden="false" customHeight="true" outlineLevel="0" collapsed="false">
      <c r="B413" s="186"/>
      <c r="E413" s="187"/>
      <c r="F413" s="188" t="s">
        <v>185</v>
      </c>
      <c r="G413" s="188"/>
      <c r="H413" s="188"/>
      <c r="I413" s="188"/>
      <c r="K413" s="189" t="n">
        <v>39.398</v>
      </c>
      <c r="R413" s="190"/>
      <c r="T413" s="191"/>
      <c r="AA413" s="192"/>
      <c r="AT413" s="187" t="s">
        <v>290</v>
      </c>
      <c r="AU413" s="187" t="s">
        <v>118</v>
      </c>
      <c r="AV413" s="187" t="s">
        <v>118</v>
      </c>
      <c r="AW413" s="187" t="s">
        <v>238</v>
      </c>
      <c r="AX413" s="187" t="s">
        <v>25</v>
      </c>
      <c r="AY413" s="187" t="s">
        <v>282</v>
      </c>
    </row>
    <row r="414" s="12" customFormat="true" ht="27" hidden="false" customHeight="true" outlineLevel="0" collapsed="false">
      <c r="B414" s="36"/>
      <c r="C414" s="176" t="s">
        <v>913</v>
      </c>
      <c r="D414" s="176" t="s">
        <v>283</v>
      </c>
      <c r="E414" s="177" t="s">
        <v>914</v>
      </c>
      <c r="F414" s="178" t="s">
        <v>915</v>
      </c>
      <c r="G414" s="178"/>
      <c r="H414" s="178"/>
      <c r="I414" s="178"/>
      <c r="J414" s="179" t="s">
        <v>461</v>
      </c>
      <c r="K414" s="180" t="n">
        <v>906.154</v>
      </c>
      <c r="L414" s="181" t="n">
        <v>0</v>
      </c>
      <c r="M414" s="181"/>
      <c r="N414" s="182" t="n">
        <f aca="false">ROUND($L$414*$K$414,2)</f>
        <v>0</v>
      </c>
      <c r="O414" s="182"/>
      <c r="P414" s="182"/>
      <c r="Q414" s="182"/>
      <c r="R414" s="37"/>
      <c r="T414" s="183"/>
      <c r="U414" s="44" t="s">
        <v>55</v>
      </c>
      <c r="W414" s="184" t="n">
        <f aca="false">$V$414*$K$414</f>
        <v>0</v>
      </c>
      <c r="X414" s="184" t="n">
        <v>0</v>
      </c>
      <c r="Y414" s="184" t="n">
        <f aca="false">$X$414*$K$414</f>
        <v>0</v>
      </c>
      <c r="Z414" s="184" t="n">
        <v>0</v>
      </c>
      <c r="AA414" s="185" t="n">
        <f aca="false">$Z$414*$K$414</f>
        <v>0</v>
      </c>
      <c r="AR414" s="12" t="s">
        <v>287</v>
      </c>
      <c r="AT414" s="12" t="s">
        <v>283</v>
      </c>
      <c r="AU414" s="12" t="s">
        <v>118</v>
      </c>
      <c r="AY414" s="12" t="s">
        <v>282</v>
      </c>
      <c r="BE414" s="115" t="n">
        <f aca="false">IF($U$414="základní",$N$414,0)</f>
        <v>0</v>
      </c>
      <c r="BF414" s="115" t="n">
        <f aca="false">IF($U$414="snížená",$N$414,0)</f>
        <v>0</v>
      </c>
      <c r="BG414" s="115" t="n">
        <f aca="false">IF($U$414="zákl. přenesená",$N$414,0)</f>
        <v>0</v>
      </c>
      <c r="BH414" s="115" t="n">
        <f aca="false">IF($U$414="sníž. přenesená",$N$414,0)</f>
        <v>0</v>
      </c>
      <c r="BI414" s="115" t="n">
        <f aca="false">IF($U$414="nulová",$N$414,0)</f>
        <v>0</v>
      </c>
      <c r="BJ414" s="12" t="s">
        <v>25</v>
      </c>
      <c r="BK414" s="115" t="n">
        <f aca="false">ROUND($L$414*$K$414,2)</f>
        <v>0</v>
      </c>
      <c r="BL414" s="12" t="s">
        <v>287</v>
      </c>
      <c r="BM414" s="12" t="s">
        <v>916</v>
      </c>
    </row>
    <row r="415" s="12" customFormat="true" ht="18.75" hidden="false" customHeight="true" outlineLevel="0" collapsed="false">
      <c r="B415" s="186"/>
      <c r="E415" s="187"/>
      <c r="F415" s="188" t="s">
        <v>917</v>
      </c>
      <c r="G415" s="188"/>
      <c r="H415" s="188"/>
      <c r="I415" s="188"/>
      <c r="K415" s="189" t="n">
        <v>906.154</v>
      </c>
      <c r="R415" s="190"/>
      <c r="T415" s="191"/>
      <c r="AA415" s="192"/>
      <c r="AT415" s="187" t="s">
        <v>290</v>
      </c>
      <c r="AU415" s="187" t="s">
        <v>118</v>
      </c>
      <c r="AV415" s="187" t="s">
        <v>118</v>
      </c>
      <c r="AW415" s="187" t="s">
        <v>238</v>
      </c>
      <c r="AX415" s="187" t="s">
        <v>25</v>
      </c>
      <c r="AY415" s="187" t="s">
        <v>282</v>
      </c>
    </row>
    <row r="416" s="12" customFormat="true" ht="27" hidden="false" customHeight="true" outlineLevel="0" collapsed="false">
      <c r="B416" s="36"/>
      <c r="C416" s="176" t="s">
        <v>918</v>
      </c>
      <c r="D416" s="176" t="s">
        <v>283</v>
      </c>
      <c r="E416" s="177" t="s">
        <v>919</v>
      </c>
      <c r="F416" s="178" t="s">
        <v>920</v>
      </c>
      <c r="G416" s="178"/>
      <c r="H416" s="178"/>
      <c r="I416" s="178"/>
      <c r="J416" s="179" t="s">
        <v>461</v>
      </c>
      <c r="K416" s="180" t="n">
        <v>39.398</v>
      </c>
      <c r="L416" s="181" t="n">
        <v>0</v>
      </c>
      <c r="M416" s="181"/>
      <c r="N416" s="182" t="n">
        <f aca="false">ROUND($L$416*$K$416,2)</f>
        <v>0</v>
      </c>
      <c r="O416" s="182"/>
      <c r="P416" s="182"/>
      <c r="Q416" s="182"/>
      <c r="R416" s="37"/>
      <c r="T416" s="183"/>
      <c r="U416" s="44" t="s">
        <v>55</v>
      </c>
      <c r="W416" s="184" t="n">
        <f aca="false">$V$416*$K$416</f>
        <v>0</v>
      </c>
      <c r="X416" s="184" t="n">
        <v>0</v>
      </c>
      <c r="Y416" s="184" t="n">
        <f aca="false">$X$416*$K$416</f>
        <v>0</v>
      </c>
      <c r="Z416" s="184" t="n">
        <v>0</v>
      </c>
      <c r="AA416" s="185" t="n">
        <f aca="false">$Z$416*$K$416</f>
        <v>0</v>
      </c>
      <c r="AR416" s="12" t="s">
        <v>287</v>
      </c>
      <c r="AT416" s="12" t="s">
        <v>283</v>
      </c>
      <c r="AU416" s="12" t="s">
        <v>118</v>
      </c>
      <c r="AY416" s="12" t="s">
        <v>282</v>
      </c>
      <c r="BE416" s="115" t="n">
        <f aca="false">IF($U$416="základní",$N$416,0)</f>
        <v>0</v>
      </c>
      <c r="BF416" s="115" t="n">
        <f aca="false">IF($U$416="snížená",$N$416,0)</f>
        <v>0</v>
      </c>
      <c r="BG416" s="115" t="n">
        <f aca="false">IF($U$416="zákl. přenesená",$N$416,0)</f>
        <v>0</v>
      </c>
      <c r="BH416" s="115" t="n">
        <f aca="false">IF($U$416="sníž. přenesená",$N$416,0)</f>
        <v>0</v>
      </c>
      <c r="BI416" s="115" t="n">
        <f aca="false">IF($U$416="nulová",$N$416,0)</f>
        <v>0</v>
      </c>
      <c r="BJ416" s="12" t="s">
        <v>25</v>
      </c>
      <c r="BK416" s="115" t="n">
        <f aca="false">ROUND($L$416*$K$416,2)</f>
        <v>0</v>
      </c>
      <c r="BL416" s="12" t="s">
        <v>287</v>
      </c>
      <c r="BM416" s="12" t="s">
        <v>921</v>
      </c>
    </row>
    <row r="417" s="12" customFormat="true" ht="18.75" hidden="false" customHeight="true" outlineLevel="0" collapsed="false">
      <c r="B417" s="186"/>
      <c r="E417" s="187" t="s">
        <v>185</v>
      </c>
      <c r="F417" s="188" t="s">
        <v>922</v>
      </c>
      <c r="G417" s="188"/>
      <c r="H417" s="188"/>
      <c r="I417" s="188"/>
      <c r="K417" s="189" t="n">
        <v>39.398</v>
      </c>
      <c r="R417" s="190"/>
      <c r="T417" s="191"/>
      <c r="AA417" s="192"/>
      <c r="AT417" s="187" t="s">
        <v>290</v>
      </c>
      <c r="AU417" s="187" t="s">
        <v>118</v>
      </c>
      <c r="AV417" s="187" t="s">
        <v>118</v>
      </c>
      <c r="AW417" s="187" t="s">
        <v>238</v>
      </c>
      <c r="AX417" s="187" t="s">
        <v>25</v>
      </c>
      <c r="AY417" s="187" t="s">
        <v>282</v>
      </c>
    </row>
    <row r="418" s="12" customFormat="true" ht="27" hidden="false" customHeight="true" outlineLevel="0" collapsed="false">
      <c r="B418" s="36"/>
      <c r="C418" s="176" t="s">
        <v>923</v>
      </c>
      <c r="D418" s="176" t="s">
        <v>283</v>
      </c>
      <c r="E418" s="177" t="s">
        <v>924</v>
      </c>
      <c r="F418" s="178" t="s">
        <v>925</v>
      </c>
      <c r="G418" s="178"/>
      <c r="H418" s="178"/>
      <c r="I418" s="178"/>
      <c r="J418" s="179" t="s">
        <v>461</v>
      </c>
      <c r="K418" s="180" t="n">
        <v>55.507</v>
      </c>
      <c r="L418" s="181" t="n">
        <v>0</v>
      </c>
      <c r="M418" s="181"/>
      <c r="N418" s="182" t="n">
        <f aca="false">ROUND($L$418*$K$418,2)</f>
        <v>0</v>
      </c>
      <c r="O418" s="182"/>
      <c r="P418" s="182"/>
      <c r="Q418" s="182"/>
      <c r="R418" s="37"/>
      <c r="T418" s="183"/>
      <c r="U418" s="44" t="s">
        <v>55</v>
      </c>
      <c r="W418" s="184" t="n">
        <f aca="false">$V$418*$K$418</f>
        <v>0</v>
      </c>
      <c r="X418" s="184" t="n">
        <v>0</v>
      </c>
      <c r="Y418" s="184" t="n">
        <f aca="false">$X$418*$K$418</f>
        <v>0</v>
      </c>
      <c r="Z418" s="184" t="n">
        <v>0</v>
      </c>
      <c r="AA418" s="185" t="n">
        <f aca="false">$Z$418*$K$418</f>
        <v>0</v>
      </c>
      <c r="AR418" s="12" t="s">
        <v>287</v>
      </c>
      <c r="AT418" s="12" t="s">
        <v>283</v>
      </c>
      <c r="AU418" s="12" t="s">
        <v>118</v>
      </c>
      <c r="AY418" s="12" t="s">
        <v>282</v>
      </c>
      <c r="BE418" s="115" t="n">
        <f aca="false">IF($U$418="základní",$N$418,0)</f>
        <v>0</v>
      </c>
      <c r="BF418" s="115" t="n">
        <f aca="false">IF($U$418="snížená",$N$418,0)</f>
        <v>0</v>
      </c>
      <c r="BG418" s="115" t="n">
        <f aca="false">IF($U$418="zákl. přenesená",$N$418,0)</f>
        <v>0</v>
      </c>
      <c r="BH418" s="115" t="n">
        <f aca="false">IF($U$418="sníž. přenesená",$N$418,0)</f>
        <v>0</v>
      </c>
      <c r="BI418" s="115" t="n">
        <f aca="false">IF($U$418="nulová",$N$418,0)</f>
        <v>0</v>
      </c>
      <c r="BJ418" s="12" t="s">
        <v>25</v>
      </c>
      <c r="BK418" s="115" t="n">
        <f aca="false">ROUND($L$418*$K$418,2)</f>
        <v>0</v>
      </c>
      <c r="BL418" s="12" t="s">
        <v>287</v>
      </c>
      <c r="BM418" s="12" t="s">
        <v>926</v>
      </c>
    </row>
    <row r="419" s="12" customFormat="true" ht="18.75" hidden="false" customHeight="true" outlineLevel="0" collapsed="false">
      <c r="B419" s="186"/>
      <c r="E419" s="187" t="s">
        <v>205</v>
      </c>
      <c r="F419" s="188" t="s">
        <v>927</v>
      </c>
      <c r="G419" s="188"/>
      <c r="H419" s="188"/>
      <c r="I419" s="188"/>
      <c r="K419" s="189" t="n">
        <v>55.507</v>
      </c>
      <c r="R419" s="190"/>
      <c r="T419" s="191"/>
      <c r="AA419" s="192"/>
      <c r="AT419" s="187" t="s">
        <v>290</v>
      </c>
      <c r="AU419" s="187" t="s">
        <v>118</v>
      </c>
      <c r="AV419" s="187" t="s">
        <v>118</v>
      </c>
      <c r="AW419" s="187" t="s">
        <v>238</v>
      </c>
      <c r="AX419" s="187" t="s">
        <v>25</v>
      </c>
      <c r="AY419" s="187" t="s">
        <v>282</v>
      </c>
    </row>
    <row r="420" s="12" customFormat="true" ht="27" hidden="false" customHeight="true" outlineLevel="0" collapsed="false">
      <c r="B420" s="36"/>
      <c r="C420" s="176" t="s">
        <v>928</v>
      </c>
      <c r="D420" s="176" t="s">
        <v>283</v>
      </c>
      <c r="E420" s="177" t="s">
        <v>929</v>
      </c>
      <c r="F420" s="178" t="s">
        <v>930</v>
      </c>
      <c r="G420" s="178"/>
      <c r="H420" s="178"/>
      <c r="I420" s="178"/>
      <c r="J420" s="179" t="s">
        <v>461</v>
      </c>
      <c r="K420" s="180" t="n">
        <v>99.102</v>
      </c>
      <c r="L420" s="181" t="n">
        <v>0</v>
      </c>
      <c r="M420" s="181"/>
      <c r="N420" s="182" t="n">
        <f aca="false">ROUND($L$420*$K$420,2)</f>
        <v>0</v>
      </c>
      <c r="O420" s="182"/>
      <c r="P420" s="182"/>
      <c r="Q420" s="182"/>
      <c r="R420" s="37"/>
      <c r="T420" s="183"/>
      <c r="U420" s="44" t="s">
        <v>55</v>
      </c>
      <c r="W420" s="184" t="n">
        <f aca="false">$V$420*$K$420</f>
        <v>0</v>
      </c>
      <c r="X420" s="184" t="n">
        <v>0</v>
      </c>
      <c r="Y420" s="184" t="n">
        <f aca="false">$X$420*$K$420</f>
        <v>0</v>
      </c>
      <c r="Z420" s="184" t="n">
        <v>0</v>
      </c>
      <c r="AA420" s="185" t="n">
        <f aca="false">$Z$420*$K$420</f>
        <v>0</v>
      </c>
      <c r="AR420" s="12" t="s">
        <v>287</v>
      </c>
      <c r="AT420" s="12" t="s">
        <v>283</v>
      </c>
      <c r="AU420" s="12" t="s">
        <v>118</v>
      </c>
      <c r="AY420" s="12" t="s">
        <v>282</v>
      </c>
      <c r="BE420" s="115" t="n">
        <f aca="false">IF($U$420="základní",$N$420,0)</f>
        <v>0</v>
      </c>
      <c r="BF420" s="115" t="n">
        <f aca="false">IF($U$420="snížená",$N$420,0)</f>
        <v>0</v>
      </c>
      <c r="BG420" s="115" t="n">
        <f aca="false">IF($U$420="zákl. přenesená",$N$420,0)</f>
        <v>0</v>
      </c>
      <c r="BH420" s="115" t="n">
        <f aca="false">IF($U$420="sníž. přenesená",$N$420,0)</f>
        <v>0</v>
      </c>
      <c r="BI420" s="115" t="n">
        <f aca="false">IF($U$420="nulová",$N$420,0)</f>
        <v>0</v>
      </c>
      <c r="BJ420" s="12" t="s">
        <v>25</v>
      </c>
      <c r="BK420" s="115" t="n">
        <f aca="false">ROUND($L$420*$K$420,2)</f>
        <v>0</v>
      </c>
      <c r="BL420" s="12" t="s">
        <v>287</v>
      </c>
      <c r="BM420" s="12" t="s">
        <v>931</v>
      </c>
    </row>
    <row r="421" s="12" customFormat="true" ht="18.75" hidden="false" customHeight="true" outlineLevel="0" collapsed="false">
      <c r="B421" s="186"/>
      <c r="E421" s="187" t="s">
        <v>203</v>
      </c>
      <c r="F421" s="188" t="s">
        <v>932</v>
      </c>
      <c r="G421" s="188"/>
      <c r="H421" s="188"/>
      <c r="I421" s="188"/>
      <c r="K421" s="189" t="n">
        <v>99.102</v>
      </c>
      <c r="R421" s="190"/>
      <c r="T421" s="191"/>
      <c r="AA421" s="192"/>
      <c r="AT421" s="187" t="s">
        <v>290</v>
      </c>
      <c r="AU421" s="187" t="s">
        <v>118</v>
      </c>
      <c r="AV421" s="187" t="s">
        <v>118</v>
      </c>
      <c r="AW421" s="187" t="s">
        <v>238</v>
      </c>
      <c r="AX421" s="187" t="s">
        <v>25</v>
      </c>
      <c r="AY421" s="187" t="s">
        <v>282</v>
      </c>
    </row>
    <row r="422" s="164" customFormat="true" ht="30.75" hidden="false" customHeight="true" outlineLevel="0" collapsed="false">
      <c r="B422" s="165"/>
      <c r="D422" s="174" t="s">
        <v>249</v>
      </c>
      <c r="E422" s="174"/>
      <c r="F422" s="174"/>
      <c r="G422" s="174"/>
      <c r="H422" s="174"/>
      <c r="I422" s="174"/>
      <c r="J422" s="174"/>
      <c r="K422" s="174"/>
      <c r="L422" s="174"/>
      <c r="M422" s="174"/>
      <c r="N422" s="175" t="n">
        <f aca="false">$BK$422</f>
        <v>0</v>
      </c>
      <c r="O422" s="175"/>
      <c r="P422" s="175"/>
      <c r="Q422" s="175"/>
      <c r="R422" s="168"/>
      <c r="T422" s="169"/>
      <c r="W422" s="170" t="n">
        <f aca="false">SUM($W$423:$W$426)</f>
        <v>0</v>
      </c>
      <c r="Y422" s="170" t="n">
        <f aca="false">SUM($Y$423:$Y$426)</f>
        <v>0</v>
      </c>
      <c r="AA422" s="171" t="n">
        <f aca="false">SUM($AA$423:$AA$426)</f>
        <v>0</v>
      </c>
      <c r="AR422" s="172" t="s">
        <v>25</v>
      </c>
      <c r="AT422" s="172" t="s">
        <v>89</v>
      </c>
      <c r="AU422" s="172" t="s">
        <v>25</v>
      </c>
      <c r="AY422" s="172" t="s">
        <v>282</v>
      </c>
      <c r="BK422" s="173" t="n">
        <f aca="false">SUM($BK$423:$BK$426)</f>
        <v>0</v>
      </c>
    </row>
    <row r="423" s="12" customFormat="true" ht="27" hidden="false" customHeight="true" outlineLevel="0" collapsed="false">
      <c r="B423" s="36"/>
      <c r="C423" s="176" t="s">
        <v>933</v>
      </c>
      <c r="D423" s="176" t="s">
        <v>283</v>
      </c>
      <c r="E423" s="177" t="s">
        <v>934</v>
      </c>
      <c r="F423" s="178" t="s">
        <v>935</v>
      </c>
      <c r="G423" s="178"/>
      <c r="H423" s="178"/>
      <c r="I423" s="178"/>
      <c r="J423" s="179" t="s">
        <v>461</v>
      </c>
      <c r="K423" s="180" t="n">
        <v>12.655</v>
      </c>
      <c r="L423" s="181" t="n">
        <v>0</v>
      </c>
      <c r="M423" s="181"/>
      <c r="N423" s="182" t="n">
        <f aca="false">ROUND($L$423*$K$423,2)</f>
        <v>0</v>
      </c>
      <c r="O423" s="182"/>
      <c r="P423" s="182"/>
      <c r="Q423" s="182"/>
      <c r="R423" s="37"/>
      <c r="T423" s="183"/>
      <c r="U423" s="44" t="s">
        <v>55</v>
      </c>
      <c r="W423" s="184" t="n">
        <f aca="false">$V$423*$K$423</f>
        <v>0</v>
      </c>
      <c r="X423" s="184" t="n">
        <v>0</v>
      </c>
      <c r="Y423" s="184" t="n">
        <f aca="false">$X$423*$K$423</f>
        <v>0</v>
      </c>
      <c r="Z423" s="184" t="n">
        <v>0</v>
      </c>
      <c r="AA423" s="185" t="n">
        <f aca="false">$Z$423*$K$423</f>
        <v>0</v>
      </c>
      <c r="AR423" s="12" t="s">
        <v>287</v>
      </c>
      <c r="AT423" s="12" t="s">
        <v>283</v>
      </c>
      <c r="AU423" s="12" t="s">
        <v>118</v>
      </c>
      <c r="AY423" s="12" t="s">
        <v>282</v>
      </c>
      <c r="BE423" s="115" t="n">
        <f aca="false">IF($U$423="základní",$N$423,0)</f>
        <v>0</v>
      </c>
      <c r="BF423" s="115" t="n">
        <f aca="false">IF($U$423="snížená",$N$423,0)</f>
        <v>0</v>
      </c>
      <c r="BG423" s="115" t="n">
        <f aca="false">IF($U$423="zákl. přenesená",$N$423,0)</f>
        <v>0</v>
      </c>
      <c r="BH423" s="115" t="n">
        <f aca="false">IF($U$423="sníž. přenesená",$N$423,0)</f>
        <v>0</v>
      </c>
      <c r="BI423" s="115" t="n">
        <f aca="false">IF($U$423="nulová",$N$423,0)</f>
        <v>0</v>
      </c>
      <c r="BJ423" s="12" t="s">
        <v>25</v>
      </c>
      <c r="BK423" s="115" t="n">
        <f aca="false">ROUND($L$423*$K$423,2)</f>
        <v>0</v>
      </c>
      <c r="BL423" s="12" t="s">
        <v>287</v>
      </c>
      <c r="BM423" s="12" t="s">
        <v>936</v>
      </c>
    </row>
    <row r="424" s="12" customFormat="true" ht="18.75" hidden="false" customHeight="true" outlineLevel="0" collapsed="false">
      <c r="B424" s="186"/>
      <c r="E424" s="187" t="s">
        <v>199</v>
      </c>
      <c r="F424" s="188" t="s">
        <v>937</v>
      </c>
      <c r="G424" s="188"/>
      <c r="H424" s="188"/>
      <c r="I424" s="188"/>
      <c r="K424" s="189" t="n">
        <v>12.655</v>
      </c>
      <c r="R424" s="190"/>
      <c r="T424" s="191"/>
      <c r="AA424" s="192"/>
      <c r="AT424" s="187" t="s">
        <v>290</v>
      </c>
      <c r="AU424" s="187" t="s">
        <v>118</v>
      </c>
      <c r="AV424" s="187" t="s">
        <v>118</v>
      </c>
      <c r="AW424" s="187" t="s">
        <v>238</v>
      </c>
      <c r="AX424" s="187" t="s">
        <v>25</v>
      </c>
      <c r="AY424" s="187" t="s">
        <v>282</v>
      </c>
    </row>
    <row r="425" s="12" customFormat="true" ht="27" hidden="false" customHeight="true" outlineLevel="0" collapsed="false">
      <c r="B425" s="36"/>
      <c r="C425" s="176" t="s">
        <v>938</v>
      </c>
      <c r="D425" s="176" t="s">
        <v>283</v>
      </c>
      <c r="E425" s="177" t="s">
        <v>939</v>
      </c>
      <c r="F425" s="178" t="s">
        <v>940</v>
      </c>
      <c r="G425" s="178"/>
      <c r="H425" s="178"/>
      <c r="I425" s="178"/>
      <c r="J425" s="179" t="s">
        <v>461</v>
      </c>
      <c r="K425" s="180" t="n">
        <v>12.655</v>
      </c>
      <c r="L425" s="181" t="n">
        <v>0</v>
      </c>
      <c r="M425" s="181"/>
      <c r="N425" s="182" t="n">
        <f aca="false">ROUND($L$425*$K$425,2)</f>
        <v>0</v>
      </c>
      <c r="O425" s="182"/>
      <c r="P425" s="182"/>
      <c r="Q425" s="182"/>
      <c r="R425" s="37"/>
      <c r="T425" s="183"/>
      <c r="U425" s="44" t="s">
        <v>55</v>
      </c>
      <c r="W425" s="184" t="n">
        <f aca="false">$V$425*$K$425</f>
        <v>0</v>
      </c>
      <c r="X425" s="184" t="n">
        <v>0</v>
      </c>
      <c r="Y425" s="184" t="n">
        <f aca="false">$X$425*$K$425</f>
        <v>0</v>
      </c>
      <c r="Z425" s="184" t="n">
        <v>0</v>
      </c>
      <c r="AA425" s="185" t="n">
        <f aca="false">$Z$425*$K$425</f>
        <v>0</v>
      </c>
      <c r="AR425" s="12" t="s">
        <v>287</v>
      </c>
      <c r="AT425" s="12" t="s">
        <v>283</v>
      </c>
      <c r="AU425" s="12" t="s">
        <v>118</v>
      </c>
      <c r="AY425" s="12" t="s">
        <v>282</v>
      </c>
      <c r="BE425" s="115" t="n">
        <f aca="false">IF($U$425="základní",$N$425,0)</f>
        <v>0</v>
      </c>
      <c r="BF425" s="115" t="n">
        <f aca="false">IF($U$425="snížená",$N$425,0)</f>
        <v>0</v>
      </c>
      <c r="BG425" s="115" t="n">
        <f aca="false">IF($U$425="zákl. přenesená",$N$425,0)</f>
        <v>0</v>
      </c>
      <c r="BH425" s="115" t="n">
        <f aca="false">IF($U$425="sníž. přenesená",$N$425,0)</f>
        <v>0</v>
      </c>
      <c r="BI425" s="115" t="n">
        <f aca="false">IF($U$425="nulová",$N$425,0)</f>
        <v>0</v>
      </c>
      <c r="BJ425" s="12" t="s">
        <v>25</v>
      </c>
      <c r="BK425" s="115" t="n">
        <f aca="false">ROUND($L$425*$K$425,2)</f>
        <v>0</v>
      </c>
      <c r="BL425" s="12" t="s">
        <v>287</v>
      </c>
      <c r="BM425" s="12" t="s">
        <v>941</v>
      </c>
    </row>
    <row r="426" s="12" customFormat="true" ht="18.75" hidden="false" customHeight="true" outlineLevel="0" collapsed="false">
      <c r="B426" s="186"/>
      <c r="E426" s="187"/>
      <c r="F426" s="188" t="s">
        <v>199</v>
      </c>
      <c r="G426" s="188"/>
      <c r="H426" s="188"/>
      <c r="I426" s="188"/>
      <c r="K426" s="189" t="n">
        <v>12.655</v>
      </c>
      <c r="R426" s="190"/>
      <c r="T426" s="191"/>
      <c r="AA426" s="192"/>
      <c r="AT426" s="187" t="s">
        <v>290</v>
      </c>
      <c r="AU426" s="187" t="s">
        <v>118</v>
      </c>
      <c r="AV426" s="187" t="s">
        <v>118</v>
      </c>
      <c r="AW426" s="187" t="s">
        <v>238</v>
      </c>
      <c r="AX426" s="187" t="s">
        <v>25</v>
      </c>
      <c r="AY426" s="187" t="s">
        <v>282</v>
      </c>
    </row>
    <row r="427" s="164" customFormat="true" ht="37.5" hidden="false" customHeight="true" outlineLevel="0" collapsed="false">
      <c r="B427" s="165"/>
      <c r="D427" s="166" t="s">
        <v>250</v>
      </c>
      <c r="E427" s="166"/>
      <c r="F427" s="166"/>
      <c r="G427" s="166"/>
      <c r="H427" s="166"/>
      <c r="I427" s="166"/>
      <c r="J427" s="166"/>
      <c r="K427" s="166"/>
      <c r="L427" s="166"/>
      <c r="M427" s="166"/>
      <c r="N427" s="167" t="n">
        <f aca="false">$BK$427</f>
        <v>0</v>
      </c>
      <c r="O427" s="167"/>
      <c r="P427" s="167"/>
      <c r="Q427" s="167"/>
      <c r="R427" s="168"/>
      <c r="T427" s="169"/>
      <c r="W427" s="170" t="n">
        <f aca="false">$W$428</f>
        <v>0</v>
      </c>
      <c r="Y427" s="170" t="n">
        <f aca="false">$Y$428</f>
        <v>0</v>
      </c>
      <c r="AA427" s="171" t="n">
        <f aca="false">$AA$428</f>
        <v>0.13971</v>
      </c>
      <c r="AR427" s="172" t="s">
        <v>118</v>
      </c>
      <c r="AT427" s="172" t="s">
        <v>89</v>
      </c>
      <c r="AU427" s="172" t="s">
        <v>90</v>
      </c>
      <c r="AY427" s="172" t="s">
        <v>282</v>
      </c>
      <c r="BK427" s="173" t="n">
        <f aca="false">$BK$428</f>
        <v>0</v>
      </c>
    </row>
    <row r="428" s="164" customFormat="true" ht="21" hidden="false" customHeight="true" outlineLevel="0" collapsed="false">
      <c r="B428" s="165"/>
      <c r="D428" s="174" t="s">
        <v>251</v>
      </c>
      <c r="E428" s="174"/>
      <c r="F428" s="174"/>
      <c r="G428" s="174"/>
      <c r="H428" s="174"/>
      <c r="I428" s="174"/>
      <c r="J428" s="174"/>
      <c r="K428" s="174"/>
      <c r="L428" s="174"/>
      <c r="M428" s="174"/>
      <c r="N428" s="175" t="n">
        <f aca="false">$BK$428</f>
        <v>0</v>
      </c>
      <c r="O428" s="175"/>
      <c r="P428" s="175"/>
      <c r="Q428" s="175"/>
      <c r="R428" s="168"/>
      <c r="T428" s="169"/>
      <c r="W428" s="170" t="n">
        <f aca="false">SUM($W$429:$W$432)</f>
        <v>0</v>
      </c>
      <c r="Y428" s="170" t="n">
        <f aca="false">SUM($Y$429:$Y$432)</f>
        <v>0</v>
      </c>
      <c r="AA428" s="171" t="n">
        <f aca="false">SUM($AA$429:$AA$432)</f>
        <v>0.13971</v>
      </c>
      <c r="AR428" s="172" t="s">
        <v>118</v>
      </c>
      <c r="AT428" s="172" t="s">
        <v>89</v>
      </c>
      <c r="AU428" s="172" t="s">
        <v>25</v>
      </c>
      <c r="AY428" s="172" t="s">
        <v>282</v>
      </c>
      <c r="BK428" s="173" t="n">
        <f aca="false">SUM($BK$429:$BK$432)</f>
        <v>0</v>
      </c>
    </row>
    <row r="429" s="12" customFormat="true" ht="15.75" hidden="false" customHeight="true" outlineLevel="0" collapsed="false">
      <c r="B429" s="36"/>
      <c r="C429" s="176" t="s">
        <v>942</v>
      </c>
      <c r="D429" s="176" t="s">
        <v>283</v>
      </c>
      <c r="E429" s="177" t="s">
        <v>943</v>
      </c>
      <c r="F429" s="178" t="s">
        <v>944</v>
      </c>
      <c r="G429" s="178"/>
      <c r="H429" s="178"/>
      <c r="I429" s="178"/>
      <c r="J429" s="179" t="s">
        <v>348</v>
      </c>
      <c r="K429" s="180" t="n">
        <v>0.5</v>
      </c>
      <c r="L429" s="181" t="n">
        <v>0</v>
      </c>
      <c r="M429" s="181"/>
      <c r="N429" s="182" t="n">
        <f aca="false">ROUND($L$429*$K$429,2)</f>
        <v>0</v>
      </c>
      <c r="O429" s="182"/>
      <c r="P429" s="182"/>
      <c r="Q429" s="182"/>
      <c r="R429" s="37"/>
      <c r="T429" s="183"/>
      <c r="U429" s="44" t="s">
        <v>55</v>
      </c>
      <c r="W429" s="184" t="n">
        <f aca="false">$V$429*$K$429</f>
        <v>0</v>
      </c>
      <c r="X429" s="184" t="n">
        <v>0</v>
      </c>
      <c r="Y429" s="184" t="n">
        <f aca="false">$X$429*$K$429</f>
        <v>0</v>
      </c>
      <c r="Z429" s="184" t="n">
        <v>0.04786</v>
      </c>
      <c r="AA429" s="185" t="n">
        <f aca="false">$Z$429*$K$429</f>
        <v>0.02393</v>
      </c>
      <c r="AR429" s="12" t="s">
        <v>385</v>
      </c>
      <c r="AT429" s="12" t="s">
        <v>283</v>
      </c>
      <c r="AU429" s="12" t="s">
        <v>118</v>
      </c>
      <c r="AY429" s="12" t="s">
        <v>282</v>
      </c>
      <c r="BE429" s="115" t="n">
        <f aca="false">IF($U$429="základní",$N$429,0)</f>
        <v>0</v>
      </c>
      <c r="BF429" s="115" t="n">
        <f aca="false">IF($U$429="snížená",$N$429,0)</f>
        <v>0</v>
      </c>
      <c r="BG429" s="115" t="n">
        <f aca="false">IF($U$429="zákl. přenesená",$N$429,0)</f>
        <v>0</v>
      </c>
      <c r="BH429" s="115" t="n">
        <f aca="false">IF($U$429="sníž. přenesená",$N$429,0)</f>
        <v>0</v>
      </c>
      <c r="BI429" s="115" t="n">
        <f aca="false">IF($U$429="nulová",$N$429,0)</f>
        <v>0</v>
      </c>
      <c r="BJ429" s="12" t="s">
        <v>25</v>
      </c>
      <c r="BK429" s="115" t="n">
        <f aca="false">ROUND($L$429*$K$429,2)</f>
        <v>0</v>
      </c>
      <c r="BL429" s="12" t="s">
        <v>385</v>
      </c>
      <c r="BM429" s="12" t="s">
        <v>945</v>
      </c>
    </row>
    <row r="430" s="12" customFormat="true" ht="18.75" hidden="false" customHeight="true" outlineLevel="0" collapsed="false">
      <c r="B430" s="186"/>
      <c r="E430" s="187"/>
      <c r="F430" s="188" t="s">
        <v>946</v>
      </c>
      <c r="G430" s="188"/>
      <c r="H430" s="188"/>
      <c r="I430" s="188"/>
      <c r="K430" s="189" t="n">
        <v>0.5</v>
      </c>
      <c r="R430" s="190"/>
      <c r="T430" s="191"/>
      <c r="AA430" s="192"/>
      <c r="AT430" s="187" t="s">
        <v>290</v>
      </c>
      <c r="AU430" s="187" t="s">
        <v>118</v>
      </c>
      <c r="AV430" s="187" t="s">
        <v>118</v>
      </c>
      <c r="AW430" s="187" t="s">
        <v>238</v>
      </c>
      <c r="AX430" s="187" t="s">
        <v>25</v>
      </c>
      <c r="AY430" s="187" t="s">
        <v>282</v>
      </c>
    </row>
    <row r="431" s="12" customFormat="true" ht="27" hidden="false" customHeight="true" outlineLevel="0" collapsed="false">
      <c r="B431" s="36"/>
      <c r="C431" s="176" t="s">
        <v>947</v>
      </c>
      <c r="D431" s="176" t="s">
        <v>283</v>
      </c>
      <c r="E431" s="177" t="s">
        <v>948</v>
      </c>
      <c r="F431" s="178" t="s">
        <v>949</v>
      </c>
      <c r="G431" s="178"/>
      <c r="H431" s="178"/>
      <c r="I431" s="178"/>
      <c r="J431" s="179" t="s">
        <v>596</v>
      </c>
      <c r="K431" s="180" t="n">
        <v>2</v>
      </c>
      <c r="L431" s="181" t="n">
        <v>0</v>
      </c>
      <c r="M431" s="181"/>
      <c r="N431" s="182" t="n">
        <f aca="false">ROUND($L$431*$K$431,2)</f>
        <v>0</v>
      </c>
      <c r="O431" s="182"/>
      <c r="P431" s="182"/>
      <c r="Q431" s="182"/>
      <c r="R431" s="37"/>
      <c r="T431" s="183"/>
      <c r="U431" s="44" t="s">
        <v>55</v>
      </c>
      <c r="W431" s="184" t="n">
        <f aca="false">$V$431*$K$431</f>
        <v>0</v>
      </c>
      <c r="X431" s="184" t="n">
        <v>0</v>
      </c>
      <c r="Y431" s="184" t="n">
        <f aca="false">$X$431*$K$431</f>
        <v>0</v>
      </c>
      <c r="Z431" s="184" t="n">
        <v>0.03308</v>
      </c>
      <c r="AA431" s="185" t="n">
        <f aca="false">$Z$431*$K$431</f>
        <v>0.06616</v>
      </c>
      <c r="AR431" s="12" t="s">
        <v>385</v>
      </c>
      <c r="AT431" s="12" t="s">
        <v>283</v>
      </c>
      <c r="AU431" s="12" t="s">
        <v>118</v>
      </c>
      <c r="AY431" s="12" t="s">
        <v>282</v>
      </c>
      <c r="BE431" s="115" t="n">
        <f aca="false">IF($U$431="základní",$N$431,0)</f>
        <v>0</v>
      </c>
      <c r="BF431" s="115" t="n">
        <f aca="false">IF($U$431="snížená",$N$431,0)</f>
        <v>0</v>
      </c>
      <c r="BG431" s="115" t="n">
        <f aca="false">IF($U$431="zákl. přenesená",$N$431,0)</f>
        <v>0</v>
      </c>
      <c r="BH431" s="115" t="n">
        <f aca="false">IF($U$431="sníž. přenesená",$N$431,0)</f>
        <v>0</v>
      </c>
      <c r="BI431" s="115" t="n">
        <f aca="false">IF($U$431="nulová",$N$431,0)</f>
        <v>0</v>
      </c>
      <c r="BJ431" s="12" t="s">
        <v>25</v>
      </c>
      <c r="BK431" s="115" t="n">
        <f aca="false">ROUND($L$431*$K$431,2)</f>
        <v>0</v>
      </c>
      <c r="BL431" s="12" t="s">
        <v>385</v>
      </c>
      <c r="BM431" s="12" t="s">
        <v>950</v>
      </c>
    </row>
    <row r="432" s="12" customFormat="true" ht="27" hidden="false" customHeight="true" outlineLevel="0" collapsed="false">
      <c r="B432" s="36"/>
      <c r="C432" s="176" t="s">
        <v>951</v>
      </c>
      <c r="D432" s="176" t="s">
        <v>283</v>
      </c>
      <c r="E432" s="177" t="s">
        <v>952</v>
      </c>
      <c r="F432" s="178" t="s">
        <v>953</v>
      </c>
      <c r="G432" s="178"/>
      <c r="H432" s="178"/>
      <c r="I432" s="178"/>
      <c r="J432" s="179" t="s">
        <v>596</v>
      </c>
      <c r="K432" s="180" t="n">
        <v>1</v>
      </c>
      <c r="L432" s="181" t="n">
        <v>0</v>
      </c>
      <c r="M432" s="181"/>
      <c r="N432" s="182" t="n">
        <f aca="false">ROUND($L$432*$K$432,2)</f>
        <v>0</v>
      </c>
      <c r="O432" s="182"/>
      <c r="P432" s="182"/>
      <c r="Q432" s="182"/>
      <c r="R432" s="37"/>
      <c r="T432" s="183"/>
      <c r="U432" s="44" t="s">
        <v>55</v>
      </c>
      <c r="W432" s="184" t="n">
        <f aca="false">$V$432*$K$432</f>
        <v>0</v>
      </c>
      <c r="X432" s="184" t="n">
        <v>0</v>
      </c>
      <c r="Y432" s="184" t="n">
        <f aca="false">$X$432*$K$432</f>
        <v>0</v>
      </c>
      <c r="Z432" s="184" t="n">
        <v>0.04962</v>
      </c>
      <c r="AA432" s="185" t="n">
        <f aca="false">$Z$432*$K$432</f>
        <v>0.04962</v>
      </c>
      <c r="AR432" s="12" t="s">
        <v>385</v>
      </c>
      <c r="AT432" s="12" t="s">
        <v>283</v>
      </c>
      <c r="AU432" s="12" t="s">
        <v>118</v>
      </c>
      <c r="AY432" s="12" t="s">
        <v>282</v>
      </c>
      <c r="BE432" s="115" t="n">
        <f aca="false">IF($U$432="základní",$N$432,0)</f>
        <v>0</v>
      </c>
      <c r="BF432" s="115" t="n">
        <f aca="false">IF($U$432="snížená",$N$432,0)</f>
        <v>0</v>
      </c>
      <c r="BG432" s="115" t="n">
        <f aca="false">IF($U$432="zákl. přenesená",$N$432,0)</f>
        <v>0</v>
      </c>
      <c r="BH432" s="115" t="n">
        <f aca="false">IF($U$432="sníž. přenesená",$N$432,0)</f>
        <v>0</v>
      </c>
      <c r="BI432" s="115" t="n">
        <f aca="false">IF($U$432="nulová",$N$432,0)</f>
        <v>0</v>
      </c>
      <c r="BJ432" s="12" t="s">
        <v>25</v>
      </c>
      <c r="BK432" s="115" t="n">
        <f aca="false">ROUND($L$432*$K$432,2)</f>
        <v>0</v>
      </c>
      <c r="BL432" s="12" t="s">
        <v>385</v>
      </c>
      <c r="BM432" s="12" t="s">
        <v>954</v>
      </c>
    </row>
    <row r="433" s="164" customFormat="true" ht="37.5" hidden="false" customHeight="true" outlineLevel="0" collapsed="false">
      <c r="B433" s="165"/>
      <c r="D433" s="166" t="s">
        <v>252</v>
      </c>
      <c r="E433" s="166"/>
      <c r="F433" s="166"/>
      <c r="G433" s="166"/>
      <c r="H433" s="166"/>
      <c r="I433" s="166"/>
      <c r="J433" s="166"/>
      <c r="K433" s="166"/>
      <c r="L433" s="166"/>
      <c r="M433" s="166"/>
      <c r="N433" s="167" t="n">
        <f aca="false">$BK$433</f>
        <v>0</v>
      </c>
      <c r="O433" s="167"/>
      <c r="P433" s="167"/>
      <c r="Q433" s="167"/>
      <c r="R433" s="168"/>
      <c r="T433" s="169"/>
      <c r="W433" s="170" t="n">
        <f aca="false">$W$434</f>
        <v>0</v>
      </c>
      <c r="Y433" s="170" t="n">
        <f aca="false">$Y$434</f>
        <v>0.02881</v>
      </c>
      <c r="AA433" s="171" t="n">
        <f aca="false">$AA$434</f>
        <v>0</v>
      </c>
      <c r="AR433" s="172" t="s">
        <v>295</v>
      </c>
      <c r="AT433" s="172" t="s">
        <v>89</v>
      </c>
      <c r="AU433" s="172" t="s">
        <v>90</v>
      </c>
      <c r="AY433" s="172" t="s">
        <v>282</v>
      </c>
      <c r="BK433" s="173" t="n">
        <f aca="false">$BK$434</f>
        <v>0</v>
      </c>
    </row>
    <row r="434" s="164" customFormat="true" ht="21" hidden="false" customHeight="true" outlineLevel="0" collapsed="false">
      <c r="B434" s="165"/>
      <c r="D434" s="174" t="s">
        <v>253</v>
      </c>
      <c r="E434" s="174"/>
      <c r="F434" s="174"/>
      <c r="G434" s="174"/>
      <c r="H434" s="174"/>
      <c r="I434" s="174"/>
      <c r="J434" s="174"/>
      <c r="K434" s="174"/>
      <c r="L434" s="174"/>
      <c r="M434" s="174"/>
      <c r="N434" s="175" t="n">
        <f aca="false">$BK$434</f>
        <v>0</v>
      </c>
      <c r="O434" s="175"/>
      <c r="P434" s="175"/>
      <c r="Q434" s="175"/>
      <c r="R434" s="168"/>
      <c r="T434" s="169"/>
      <c r="W434" s="170" t="n">
        <f aca="false">SUM($W$435:$W$442)</f>
        <v>0</v>
      </c>
      <c r="Y434" s="170" t="n">
        <f aca="false">SUM($Y$435:$Y$442)</f>
        <v>0.02881</v>
      </c>
      <c r="AA434" s="171" t="n">
        <f aca="false">SUM($AA$435:$AA$442)</f>
        <v>0</v>
      </c>
      <c r="AR434" s="172" t="s">
        <v>295</v>
      </c>
      <c r="AT434" s="172" t="s">
        <v>89</v>
      </c>
      <c r="AU434" s="172" t="s">
        <v>25</v>
      </c>
      <c r="AY434" s="172" t="s">
        <v>282</v>
      </c>
      <c r="BK434" s="173" t="n">
        <f aca="false">SUM($BK$435:$BK$442)</f>
        <v>0</v>
      </c>
    </row>
    <row r="435" s="12" customFormat="true" ht="15.75" hidden="false" customHeight="true" outlineLevel="0" collapsed="false">
      <c r="B435" s="36"/>
      <c r="C435" s="176" t="s">
        <v>955</v>
      </c>
      <c r="D435" s="176" t="s">
        <v>283</v>
      </c>
      <c r="E435" s="177" t="s">
        <v>956</v>
      </c>
      <c r="F435" s="178" t="s">
        <v>957</v>
      </c>
      <c r="G435" s="178"/>
      <c r="H435" s="178"/>
      <c r="I435" s="178"/>
      <c r="J435" s="179" t="s">
        <v>596</v>
      </c>
      <c r="K435" s="180" t="n">
        <v>24</v>
      </c>
      <c r="L435" s="181" t="n">
        <v>0</v>
      </c>
      <c r="M435" s="181"/>
      <c r="N435" s="182" t="n">
        <f aca="false">ROUND($L$435*$K$435,2)</f>
        <v>0</v>
      </c>
      <c r="O435" s="182"/>
      <c r="P435" s="182"/>
      <c r="Q435" s="182"/>
      <c r="R435" s="37"/>
      <c r="T435" s="183"/>
      <c r="U435" s="44" t="s">
        <v>55</v>
      </c>
      <c r="W435" s="184" t="n">
        <f aca="false">$V$435*$K$435</f>
        <v>0</v>
      </c>
      <c r="X435" s="184" t="n">
        <v>3E-005</v>
      </c>
      <c r="Y435" s="184" t="n">
        <f aca="false">$X$435*$K$435</f>
        <v>0.00072</v>
      </c>
      <c r="Z435" s="184" t="n">
        <v>0</v>
      </c>
      <c r="AA435" s="185" t="n">
        <f aca="false">$Z$435*$K$435</f>
        <v>0</v>
      </c>
      <c r="AR435" s="12" t="s">
        <v>630</v>
      </c>
      <c r="AT435" s="12" t="s">
        <v>283</v>
      </c>
      <c r="AU435" s="12" t="s">
        <v>118</v>
      </c>
      <c r="AY435" s="12" t="s">
        <v>282</v>
      </c>
      <c r="BE435" s="115" t="n">
        <f aca="false">IF($U$435="základní",$N$435,0)</f>
        <v>0</v>
      </c>
      <c r="BF435" s="115" t="n">
        <f aca="false">IF($U$435="snížená",$N$435,0)</f>
        <v>0</v>
      </c>
      <c r="BG435" s="115" t="n">
        <f aca="false">IF($U$435="zákl. přenesená",$N$435,0)</f>
        <v>0</v>
      </c>
      <c r="BH435" s="115" t="n">
        <f aca="false">IF($U$435="sníž. přenesená",$N$435,0)</f>
        <v>0</v>
      </c>
      <c r="BI435" s="115" t="n">
        <f aca="false">IF($U$435="nulová",$N$435,0)</f>
        <v>0</v>
      </c>
      <c r="BJ435" s="12" t="s">
        <v>25</v>
      </c>
      <c r="BK435" s="115" t="n">
        <f aca="false">ROUND($L$435*$K$435,2)</f>
        <v>0</v>
      </c>
      <c r="BL435" s="12" t="s">
        <v>630</v>
      </c>
      <c r="BM435" s="12" t="s">
        <v>958</v>
      </c>
    </row>
    <row r="436" s="12" customFormat="true" ht="15.75" hidden="false" customHeight="true" outlineLevel="0" collapsed="false">
      <c r="B436" s="36"/>
      <c r="C436" s="207" t="s">
        <v>959</v>
      </c>
      <c r="D436" s="207" t="s">
        <v>473</v>
      </c>
      <c r="E436" s="208" t="s">
        <v>960</v>
      </c>
      <c r="F436" s="209" t="s">
        <v>961</v>
      </c>
      <c r="G436" s="209"/>
      <c r="H436" s="209"/>
      <c r="I436" s="209"/>
      <c r="J436" s="210" t="s">
        <v>736</v>
      </c>
      <c r="K436" s="211" t="n">
        <v>12</v>
      </c>
      <c r="L436" s="212" t="n">
        <v>0</v>
      </c>
      <c r="M436" s="212"/>
      <c r="N436" s="213" t="n">
        <f aca="false">ROUND($L$436*$K$436,2)</f>
        <v>0</v>
      </c>
      <c r="O436" s="213"/>
      <c r="P436" s="213"/>
      <c r="Q436" s="213"/>
      <c r="R436" s="37"/>
      <c r="T436" s="183"/>
      <c r="U436" s="44" t="s">
        <v>55</v>
      </c>
      <c r="W436" s="184" t="n">
        <f aca="false">$V$436*$K$436</f>
        <v>0</v>
      </c>
      <c r="X436" s="184" t="n">
        <v>0.00043</v>
      </c>
      <c r="Y436" s="184" t="n">
        <f aca="false">$X$436*$K$436</f>
        <v>0.00516</v>
      </c>
      <c r="Z436" s="184" t="n">
        <v>0</v>
      </c>
      <c r="AA436" s="185" t="n">
        <f aca="false">$Z$436*$K$436</f>
        <v>0</v>
      </c>
      <c r="AR436" s="12" t="s">
        <v>340</v>
      </c>
      <c r="AT436" s="12" t="s">
        <v>473</v>
      </c>
      <c r="AU436" s="12" t="s">
        <v>118</v>
      </c>
      <c r="AY436" s="12" t="s">
        <v>282</v>
      </c>
      <c r="BE436" s="115" t="n">
        <f aca="false">IF($U$436="základní",$N$436,0)</f>
        <v>0</v>
      </c>
      <c r="BF436" s="115" t="n">
        <f aca="false">IF($U$436="snížená",$N$436,0)</f>
        <v>0</v>
      </c>
      <c r="BG436" s="115" t="n">
        <f aca="false">IF($U$436="zákl. přenesená",$N$436,0)</f>
        <v>0</v>
      </c>
      <c r="BH436" s="115" t="n">
        <f aca="false">IF($U$436="sníž. přenesená",$N$436,0)</f>
        <v>0</v>
      </c>
      <c r="BI436" s="115" t="n">
        <f aca="false">IF($U$436="nulová",$N$436,0)</f>
        <v>0</v>
      </c>
      <c r="BJ436" s="12" t="s">
        <v>25</v>
      </c>
      <c r="BK436" s="115" t="n">
        <f aca="false">ROUND($L$436*$K$436,2)</f>
        <v>0</v>
      </c>
      <c r="BL436" s="12" t="s">
        <v>287</v>
      </c>
      <c r="BM436" s="12" t="s">
        <v>962</v>
      </c>
    </row>
    <row r="437" s="12" customFormat="true" ht="39" hidden="false" customHeight="true" outlineLevel="0" collapsed="false">
      <c r="B437" s="36"/>
      <c r="C437" s="207" t="s">
        <v>963</v>
      </c>
      <c r="D437" s="207" t="s">
        <v>473</v>
      </c>
      <c r="E437" s="208" t="s">
        <v>964</v>
      </c>
      <c r="F437" s="209" t="s">
        <v>965</v>
      </c>
      <c r="G437" s="209"/>
      <c r="H437" s="209"/>
      <c r="I437" s="209"/>
      <c r="J437" s="210" t="s">
        <v>736</v>
      </c>
      <c r="K437" s="211" t="n">
        <v>12</v>
      </c>
      <c r="L437" s="212" t="n">
        <v>0</v>
      </c>
      <c r="M437" s="212"/>
      <c r="N437" s="213" t="n">
        <f aca="false">ROUND($L$437*$K$437,2)</f>
        <v>0</v>
      </c>
      <c r="O437" s="213"/>
      <c r="P437" s="213"/>
      <c r="Q437" s="213"/>
      <c r="R437" s="37"/>
      <c r="T437" s="183"/>
      <c r="U437" s="44" t="s">
        <v>55</v>
      </c>
      <c r="W437" s="184" t="n">
        <f aca="false">$V$437*$K$437</f>
        <v>0</v>
      </c>
      <c r="X437" s="184" t="n">
        <v>0.0014</v>
      </c>
      <c r="Y437" s="184" t="n">
        <f aca="false">$X$437*$K$437</f>
        <v>0.0168</v>
      </c>
      <c r="Z437" s="184" t="n">
        <v>0</v>
      </c>
      <c r="AA437" s="185" t="n">
        <f aca="false">$Z$437*$K$437</f>
        <v>0</v>
      </c>
      <c r="AR437" s="12" t="s">
        <v>340</v>
      </c>
      <c r="AT437" s="12" t="s">
        <v>473</v>
      </c>
      <c r="AU437" s="12" t="s">
        <v>118</v>
      </c>
      <c r="AY437" s="12" t="s">
        <v>282</v>
      </c>
      <c r="BE437" s="115" t="n">
        <f aca="false">IF($U$437="základní",$N$437,0)</f>
        <v>0</v>
      </c>
      <c r="BF437" s="115" t="n">
        <f aca="false">IF($U$437="snížená",$N$437,0)</f>
        <v>0</v>
      </c>
      <c r="BG437" s="115" t="n">
        <f aca="false">IF($U$437="zákl. přenesená",$N$437,0)</f>
        <v>0</v>
      </c>
      <c r="BH437" s="115" t="n">
        <f aca="false">IF($U$437="sníž. přenesená",$N$437,0)</f>
        <v>0</v>
      </c>
      <c r="BI437" s="115" t="n">
        <f aca="false">IF($U$437="nulová",$N$437,0)</f>
        <v>0</v>
      </c>
      <c r="BJ437" s="12" t="s">
        <v>25</v>
      </c>
      <c r="BK437" s="115" t="n">
        <f aca="false">ROUND($L$437*$K$437,2)</f>
        <v>0</v>
      </c>
      <c r="BL437" s="12" t="s">
        <v>287</v>
      </c>
      <c r="BM437" s="12" t="s">
        <v>966</v>
      </c>
    </row>
    <row r="438" s="12" customFormat="true" ht="15.75" hidden="false" customHeight="true" outlineLevel="0" collapsed="false">
      <c r="B438" s="36"/>
      <c r="C438" s="176" t="s">
        <v>967</v>
      </c>
      <c r="D438" s="176" t="s">
        <v>283</v>
      </c>
      <c r="E438" s="177" t="s">
        <v>968</v>
      </c>
      <c r="F438" s="178" t="s">
        <v>969</v>
      </c>
      <c r="G438" s="178"/>
      <c r="H438" s="178"/>
      <c r="I438" s="178"/>
      <c r="J438" s="179" t="s">
        <v>596</v>
      </c>
      <c r="K438" s="180" t="n">
        <v>3</v>
      </c>
      <c r="L438" s="181" t="n">
        <v>0</v>
      </c>
      <c r="M438" s="181"/>
      <c r="N438" s="182" t="n">
        <f aca="false">ROUND($L$438*$K$438,2)</f>
        <v>0</v>
      </c>
      <c r="O438" s="182"/>
      <c r="P438" s="182"/>
      <c r="Q438" s="182"/>
      <c r="R438" s="37"/>
      <c r="T438" s="183"/>
      <c r="U438" s="44" t="s">
        <v>55</v>
      </c>
      <c r="W438" s="184" t="n">
        <f aca="false">$V$438*$K$438</f>
        <v>0</v>
      </c>
      <c r="X438" s="184" t="n">
        <v>3E-005</v>
      </c>
      <c r="Y438" s="184" t="n">
        <f aca="false">$X$438*$K$438</f>
        <v>9E-005</v>
      </c>
      <c r="Z438" s="184" t="n">
        <v>0</v>
      </c>
      <c r="AA438" s="185" t="n">
        <f aca="false">$Z$438*$K$438</f>
        <v>0</v>
      </c>
      <c r="AR438" s="12" t="s">
        <v>630</v>
      </c>
      <c r="AT438" s="12" t="s">
        <v>283</v>
      </c>
      <c r="AU438" s="12" t="s">
        <v>118</v>
      </c>
      <c r="AY438" s="12" t="s">
        <v>282</v>
      </c>
      <c r="BE438" s="115" t="n">
        <f aca="false">IF($U$438="základní",$N$438,0)</f>
        <v>0</v>
      </c>
      <c r="BF438" s="115" t="n">
        <f aca="false">IF($U$438="snížená",$N$438,0)</f>
        <v>0</v>
      </c>
      <c r="BG438" s="115" t="n">
        <f aca="false">IF($U$438="zákl. přenesená",$N$438,0)</f>
        <v>0</v>
      </c>
      <c r="BH438" s="115" t="n">
        <f aca="false">IF($U$438="sníž. přenesená",$N$438,0)</f>
        <v>0</v>
      </c>
      <c r="BI438" s="115" t="n">
        <f aca="false">IF($U$438="nulová",$N$438,0)</f>
        <v>0</v>
      </c>
      <c r="BJ438" s="12" t="s">
        <v>25</v>
      </c>
      <c r="BK438" s="115" t="n">
        <f aca="false">ROUND($L$438*$K$438,2)</f>
        <v>0</v>
      </c>
      <c r="BL438" s="12" t="s">
        <v>630</v>
      </c>
      <c r="BM438" s="12" t="s">
        <v>970</v>
      </c>
    </row>
    <row r="439" s="12" customFormat="true" ht="15.75" hidden="false" customHeight="true" outlineLevel="0" collapsed="false">
      <c r="B439" s="36"/>
      <c r="C439" s="207" t="s">
        <v>971</v>
      </c>
      <c r="D439" s="207" t="s">
        <v>473</v>
      </c>
      <c r="E439" s="208" t="s">
        <v>972</v>
      </c>
      <c r="F439" s="209" t="s">
        <v>973</v>
      </c>
      <c r="G439" s="209"/>
      <c r="H439" s="209"/>
      <c r="I439" s="209"/>
      <c r="J439" s="210" t="s">
        <v>736</v>
      </c>
      <c r="K439" s="211" t="n">
        <v>1</v>
      </c>
      <c r="L439" s="212" t="n">
        <v>0</v>
      </c>
      <c r="M439" s="212"/>
      <c r="N439" s="213" t="n">
        <f aca="false">ROUND($L$439*$K$439,2)</f>
        <v>0</v>
      </c>
      <c r="O439" s="213"/>
      <c r="P439" s="213"/>
      <c r="Q439" s="213"/>
      <c r="R439" s="37"/>
      <c r="T439" s="183"/>
      <c r="U439" s="44" t="s">
        <v>55</v>
      </c>
      <c r="W439" s="184" t="n">
        <f aca="false">$V$439*$K$439</f>
        <v>0</v>
      </c>
      <c r="X439" s="184" t="n">
        <v>0.0015</v>
      </c>
      <c r="Y439" s="184" t="n">
        <f aca="false">$X$439*$K$439</f>
        <v>0.0015</v>
      </c>
      <c r="Z439" s="184" t="n">
        <v>0</v>
      </c>
      <c r="AA439" s="185" t="n">
        <f aca="false">$Z$439*$K$439</f>
        <v>0</v>
      </c>
      <c r="AR439" s="12" t="s">
        <v>974</v>
      </c>
      <c r="AT439" s="12" t="s">
        <v>473</v>
      </c>
      <c r="AU439" s="12" t="s">
        <v>118</v>
      </c>
      <c r="AY439" s="12" t="s">
        <v>282</v>
      </c>
      <c r="BE439" s="115" t="n">
        <f aca="false">IF($U$439="základní",$N$439,0)</f>
        <v>0</v>
      </c>
      <c r="BF439" s="115" t="n">
        <f aca="false">IF($U$439="snížená",$N$439,0)</f>
        <v>0</v>
      </c>
      <c r="BG439" s="115" t="n">
        <f aca="false">IF($U$439="zákl. přenesená",$N$439,0)</f>
        <v>0</v>
      </c>
      <c r="BH439" s="115" t="n">
        <f aca="false">IF($U$439="sníž. přenesená",$N$439,0)</f>
        <v>0</v>
      </c>
      <c r="BI439" s="115" t="n">
        <f aca="false">IF($U$439="nulová",$N$439,0)</f>
        <v>0</v>
      </c>
      <c r="BJ439" s="12" t="s">
        <v>25</v>
      </c>
      <c r="BK439" s="115" t="n">
        <f aca="false">ROUND($L$439*$K$439,2)</f>
        <v>0</v>
      </c>
      <c r="BL439" s="12" t="s">
        <v>630</v>
      </c>
      <c r="BM439" s="12" t="s">
        <v>975</v>
      </c>
    </row>
    <row r="440" s="12" customFormat="true" ht="39" hidden="false" customHeight="true" outlineLevel="0" collapsed="false">
      <c r="B440" s="36"/>
      <c r="C440" s="207" t="s">
        <v>976</v>
      </c>
      <c r="D440" s="207" t="s">
        <v>473</v>
      </c>
      <c r="E440" s="208" t="s">
        <v>977</v>
      </c>
      <c r="F440" s="209" t="s">
        <v>978</v>
      </c>
      <c r="G440" s="209"/>
      <c r="H440" s="209"/>
      <c r="I440" s="209"/>
      <c r="J440" s="210" t="s">
        <v>736</v>
      </c>
      <c r="K440" s="211" t="n">
        <v>2</v>
      </c>
      <c r="L440" s="212" t="n">
        <v>0</v>
      </c>
      <c r="M440" s="212"/>
      <c r="N440" s="213" t="n">
        <f aca="false">ROUND($L$440*$K$440,2)</f>
        <v>0</v>
      </c>
      <c r="O440" s="213"/>
      <c r="P440" s="213"/>
      <c r="Q440" s="213"/>
      <c r="R440" s="37"/>
      <c r="T440" s="183"/>
      <c r="U440" s="44" t="s">
        <v>55</v>
      </c>
      <c r="W440" s="184" t="n">
        <f aca="false">$V$440*$K$440</f>
        <v>0</v>
      </c>
      <c r="X440" s="184" t="n">
        <v>0.0013</v>
      </c>
      <c r="Y440" s="184" t="n">
        <f aca="false">$X$440*$K$440</f>
        <v>0.0026</v>
      </c>
      <c r="Z440" s="184" t="n">
        <v>0</v>
      </c>
      <c r="AA440" s="185" t="n">
        <f aca="false">$Z$440*$K$440</f>
        <v>0</v>
      </c>
      <c r="AR440" s="12" t="s">
        <v>340</v>
      </c>
      <c r="AT440" s="12" t="s">
        <v>473</v>
      </c>
      <c r="AU440" s="12" t="s">
        <v>118</v>
      </c>
      <c r="AY440" s="12" t="s">
        <v>282</v>
      </c>
      <c r="BE440" s="115" t="n">
        <f aca="false">IF($U$440="základní",$N$440,0)</f>
        <v>0</v>
      </c>
      <c r="BF440" s="115" t="n">
        <f aca="false">IF($U$440="snížená",$N$440,0)</f>
        <v>0</v>
      </c>
      <c r="BG440" s="115" t="n">
        <f aca="false">IF($U$440="zákl. přenesená",$N$440,0)</f>
        <v>0</v>
      </c>
      <c r="BH440" s="115" t="n">
        <f aca="false">IF($U$440="sníž. přenesená",$N$440,0)</f>
        <v>0</v>
      </c>
      <c r="BI440" s="115" t="n">
        <f aca="false">IF($U$440="nulová",$N$440,0)</f>
        <v>0</v>
      </c>
      <c r="BJ440" s="12" t="s">
        <v>25</v>
      </c>
      <c r="BK440" s="115" t="n">
        <f aca="false">ROUND($L$440*$K$440,2)</f>
        <v>0</v>
      </c>
      <c r="BL440" s="12" t="s">
        <v>287</v>
      </c>
      <c r="BM440" s="12" t="s">
        <v>979</v>
      </c>
    </row>
    <row r="441" s="12" customFormat="true" ht="15.75" hidden="false" customHeight="true" outlineLevel="0" collapsed="false">
      <c r="B441" s="36"/>
      <c r="C441" s="176" t="s">
        <v>980</v>
      </c>
      <c r="D441" s="176" t="s">
        <v>283</v>
      </c>
      <c r="E441" s="177" t="s">
        <v>981</v>
      </c>
      <c r="F441" s="178" t="s">
        <v>982</v>
      </c>
      <c r="G441" s="178"/>
      <c r="H441" s="178"/>
      <c r="I441" s="178"/>
      <c r="J441" s="179" t="s">
        <v>596</v>
      </c>
      <c r="K441" s="180" t="n">
        <v>1</v>
      </c>
      <c r="L441" s="181" t="n">
        <v>0</v>
      </c>
      <c r="M441" s="181"/>
      <c r="N441" s="182" t="n">
        <f aca="false">ROUND($L$441*$K$441,2)</f>
        <v>0</v>
      </c>
      <c r="O441" s="182"/>
      <c r="P441" s="182"/>
      <c r="Q441" s="182"/>
      <c r="R441" s="37"/>
      <c r="T441" s="183"/>
      <c r="U441" s="44" t="s">
        <v>55</v>
      </c>
      <c r="W441" s="184" t="n">
        <f aca="false">$V$441*$K$441</f>
        <v>0</v>
      </c>
      <c r="X441" s="184" t="n">
        <v>3E-005</v>
      </c>
      <c r="Y441" s="184" t="n">
        <f aca="false">$X$441*$K$441</f>
        <v>3E-005</v>
      </c>
      <c r="Z441" s="184" t="n">
        <v>0</v>
      </c>
      <c r="AA441" s="185" t="n">
        <f aca="false">$Z$441*$K$441</f>
        <v>0</v>
      </c>
      <c r="AR441" s="12" t="s">
        <v>630</v>
      </c>
      <c r="AT441" s="12" t="s">
        <v>283</v>
      </c>
      <c r="AU441" s="12" t="s">
        <v>118</v>
      </c>
      <c r="AY441" s="12" t="s">
        <v>282</v>
      </c>
      <c r="BE441" s="115" t="n">
        <f aca="false">IF($U$441="základní",$N$441,0)</f>
        <v>0</v>
      </c>
      <c r="BF441" s="115" t="n">
        <f aca="false">IF($U$441="snížená",$N$441,0)</f>
        <v>0</v>
      </c>
      <c r="BG441" s="115" t="n">
        <f aca="false">IF($U$441="zákl. přenesená",$N$441,0)</f>
        <v>0</v>
      </c>
      <c r="BH441" s="115" t="n">
        <f aca="false">IF($U$441="sníž. přenesená",$N$441,0)</f>
        <v>0</v>
      </c>
      <c r="BI441" s="115" t="n">
        <f aca="false">IF($U$441="nulová",$N$441,0)</f>
        <v>0</v>
      </c>
      <c r="BJ441" s="12" t="s">
        <v>25</v>
      </c>
      <c r="BK441" s="115" t="n">
        <f aca="false">ROUND($L$441*$K$441,2)</f>
        <v>0</v>
      </c>
      <c r="BL441" s="12" t="s">
        <v>630</v>
      </c>
      <c r="BM441" s="12" t="s">
        <v>983</v>
      </c>
    </row>
    <row r="442" s="12" customFormat="true" ht="15.75" hidden="false" customHeight="true" outlineLevel="0" collapsed="false">
      <c r="B442" s="36"/>
      <c r="C442" s="207" t="s">
        <v>984</v>
      </c>
      <c r="D442" s="207" t="s">
        <v>473</v>
      </c>
      <c r="E442" s="208" t="s">
        <v>985</v>
      </c>
      <c r="F442" s="209" t="s">
        <v>986</v>
      </c>
      <c r="G442" s="209"/>
      <c r="H442" s="209"/>
      <c r="I442" s="209"/>
      <c r="J442" s="210" t="s">
        <v>736</v>
      </c>
      <c r="K442" s="211" t="n">
        <v>1</v>
      </c>
      <c r="L442" s="212" t="n">
        <v>0</v>
      </c>
      <c r="M442" s="212"/>
      <c r="N442" s="213" t="n">
        <f aca="false">ROUND($L$442*$K$442,2)</f>
        <v>0</v>
      </c>
      <c r="O442" s="213"/>
      <c r="P442" s="213"/>
      <c r="Q442" s="213"/>
      <c r="R442" s="37"/>
      <c r="T442" s="183"/>
      <c r="U442" s="44" t="s">
        <v>55</v>
      </c>
      <c r="W442" s="184" t="n">
        <f aca="false">$V$442*$K$442</f>
        <v>0</v>
      </c>
      <c r="X442" s="184" t="n">
        <v>0.00191</v>
      </c>
      <c r="Y442" s="184" t="n">
        <f aca="false">$X$442*$K$442</f>
        <v>0.00191</v>
      </c>
      <c r="Z442" s="184" t="n">
        <v>0</v>
      </c>
      <c r="AA442" s="185" t="n">
        <f aca="false">$Z$442*$K$442</f>
        <v>0</v>
      </c>
      <c r="AR442" s="12" t="s">
        <v>340</v>
      </c>
      <c r="AT442" s="12" t="s">
        <v>473</v>
      </c>
      <c r="AU442" s="12" t="s">
        <v>118</v>
      </c>
      <c r="AY442" s="12" t="s">
        <v>282</v>
      </c>
      <c r="BE442" s="115" t="n">
        <f aca="false">IF($U$442="základní",$N$442,0)</f>
        <v>0</v>
      </c>
      <c r="BF442" s="115" t="n">
        <f aca="false">IF($U$442="snížená",$N$442,0)</f>
        <v>0</v>
      </c>
      <c r="BG442" s="115" t="n">
        <f aca="false">IF($U$442="zákl. přenesená",$N$442,0)</f>
        <v>0</v>
      </c>
      <c r="BH442" s="115" t="n">
        <f aca="false">IF($U$442="sníž. přenesená",$N$442,0)</f>
        <v>0</v>
      </c>
      <c r="BI442" s="115" t="n">
        <f aca="false">IF($U$442="nulová",$N$442,0)</f>
        <v>0</v>
      </c>
      <c r="BJ442" s="12" t="s">
        <v>25</v>
      </c>
      <c r="BK442" s="115" t="n">
        <f aca="false">ROUND($L$442*$K$442,2)</f>
        <v>0</v>
      </c>
      <c r="BL442" s="12" t="s">
        <v>287</v>
      </c>
      <c r="BM442" s="12" t="s">
        <v>987</v>
      </c>
    </row>
    <row r="443" s="164" customFormat="true" ht="37.5" hidden="false" customHeight="true" outlineLevel="0" collapsed="false">
      <c r="B443" s="165"/>
      <c r="D443" s="166" t="s">
        <v>254</v>
      </c>
      <c r="E443" s="166"/>
      <c r="F443" s="166"/>
      <c r="G443" s="166"/>
      <c r="H443" s="166"/>
      <c r="I443" s="166"/>
      <c r="J443" s="166"/>
      <c r="K443" s="166"/>
      <c r="L443" s="166"/>
      <c r="M443" s="166"/>
      <c r="N443" s="167" t="n">
        <f aca="false">$BK$443</f>
        <v>0</v>
      </c>
      <c r="O443" s="167"/>
      <c r="P443" s="167"/>
      <c r="Q443" s="167"/>
      <c r="R443" s="168"/>
      <c r="T443" s="169"/>
      <c r="W443" s="170" t="n">
        <f aca="false">$W$444+$W$449+$W$451</f>
        <v>0</v>
      </c>
      <c r="Y443" s="170" t="n">
        <f aca="false">$Y$444+$Y$449+$Y$451</f>
        <v>0</v>
      </c>
      <c r="AA443" s="171" t="n">
        <f aca="false">$AA$444+$AA$449+$AA$451</f>
        <v>0</v>
      </c>
      <c r="AR443" s="172" t="s">
        <v>324</v>
      </c>
      <c r="AT443" s="172" t="s">
        <v>89</v>
      </c>
      <c r="AU443" s="172" t="s">
        <v>90</v>
      </c>
      <c r="AY443" s="172" t="s">
        <v>282</v>
      </c>
      <c r="BK443" s="173" t="n">
        <f aca="false">$BK$444+$BK$449+$BK$451</f>
        <v>0</v>
      </c>
    </row>
    <row r="444" s="164" customFormat="true" ht="21" hidden="false" customHeight="true" outlineLevel="0" collapsed="false">
      <c r="B444" s="165"/>
      <c r="D444" s="174" t="s">
        <v>255</v>
      </c>
      <c r="E444" s="174"/>
      <c r="F444" s="174"/>
      <c r="G444" s="174"/>
      <c r="H444" s="174"/>
      <c r="I444" s="174"/>
      <c r="J444" s="174"/>
      <c r="K444" s="174"/>
      <c r="L444" s="174"/>
      <c r="M444" s="174"/>
      <c r="N444" s="175" t="n">
        <f aca="false">$BK$444</f>
        <v>0</v>
      </c>
      <c r="O444" s="175"/>
      <c r="P444" s="175"/>
      <c r="Q444" s="175"/>
      <c r="R444" s="168"/>
      <c r="T444" s="169"/>
      <c r="W444" s="170" t="n">
        <f aca="false">SUM($W$445:$W$448)</f>
        <v>0</v>
      </c>
      <c r="Y444" s="170" t="n">
        <f aca="false">SUM($Y$445:$Y$448)</f>
        <v>0</v>
      </c>
      <c r="AA444" s="171" t="n">
        <f aca="false">SUM($AA$445:$AA$448)</f>
        <v>0</v>
      </c>
      <c r="AR444" s="172" t="s">
        <v>324</v>
      </c>
      <c r="AT444" s="172" t="s">
        <v>89</v>
      </c>
      <c r="AU444" s="172" t="s">
        <v>25</v>
      </c>
      <c r="AY444" s="172" t="s">
        <v>282</v>
      </c>
      <c r="BK444" s="173" t="n">
        <f aca="false">SUM($BK$445:$BK$448)</f>
        <v>0</v>
      </c>
    </row>
    <row r="445" s="12" customFormat="true" ht="15.75" hidden="false" customHeight="true" outlineLevel="0" collapsed="false">
      <c r="B445" s="36"/>
      <c r="C445" s="176" t="s">
        <v>988</v>
      </c>
      <c r="D445" s="176" t="s">
        <v>283</v>
      </c>
      <c r="E445" s="177" t="s">
        <v>989</v>
      </c>
      <c r="F445" s="178" t="s">
        <v>990</v>
      </c>
      <c r="G445" s="178"/>
      <c r="H445" s="178"/>
      <c r="I445" s="178"/>
      <c r="J445" s="179" t="s">
        <v>991</v>
      </c>
      <c r="K445" s="180" t="n">
        <v>1</v>
      </c>
      <c r="L445" s="181" t="n">
        <v>0</v>
      </c>
      <c r="M445" s="181"/>
      <c r="N445" s="182" t="n">
        <f aca="false">ROUND($L$445*$K$445,2)</f>
        <v>0</v>
      </c>
      <c r="O445" s="182"/>
      <c r="P445" s="182"/>
      <c r="Q445" s="182"/>
      <c r="R445" s="37"/>
      <c r="T445" s="183"/>
      <c r="U445" s="44" t="s">
        <v>55</v>
      </c>
      <c r="W445" s="184" t="n">
        <f aca="false">$V$445*$K$445</f>
        <v>0</v>
      </c>
      <c r="X445" s="184" t="n">
        <v>0</v>
      </c>
      <c r="Y445" s="184" t="n">
        <f aca="false">$X$445*$K$445</f>
        <v>0</v>
      </c>
      <c r="Z445" s="184" t="n">
        <v>0</v>
      </c>
      <c r="AA445" s="185" t="n">
        <f aca="false">$Z$445*$K$445</f>
        <v>0</v>
      </c>
      <c r="AR445" s="12" t="s">
        <v>992</v>
      </c>
      <c r="AT445" s="12" t="s">
        <v>283</v>
      </c>
      <c r="AU445" s="12" t="s">
        <v>118</v>
      </c>
      <c r="AY445" s="12" t="s">
        <v>282</v>
      </c>
      <c r="BE445" s="115" t="n">
        <f aca="false">IF($U$445="základní",$N$445,0)</f>
        <v>0</v>
      </c>
      <c r="BF445" s="115" t="n">
        <f aca="false">IF($U$445="snížená",$N$445,0)</f>
        <v>0</v>
      </c>
      <c r="BG445" s="115" t="n">
        <f aca="false">IF($U$445="zákl. přenesená",$N$445,0)</f>
        <v>0</v>
      </c>
      <c r="BH445" s="115" t="n">
        <f aca="false">IF($U$445="sníž. přenesená",$N$445,0)</f>
        <v>0</v>
      </c>
      <c r="BI445" s="115" t="n">
        <f aca="false">IF($U$445="nulová",$N$445,0)</f>
        <v>0</v>
      </c>
      <c r="BJ445" s="12" t="s">
        <v>25</v>
      </c>
      <c r="BK445" s="115" t="n">
        <f aca="false">ROUND($L$445*$K$445,2)</f>
        <v>0</v>
      </c>
      <c r="BL445" s="12" t="s">
        <v>992</v>
      </c>
      <c r="BM445" s="12" t="s">
        <v>993</v>
      </c>
    </row>
    <row r="446" s="12" customFormat="true" ht="15.75" hidden="false" customHeight="true" outlineLevel="0" collapsed="false">
      <c r="B446" s="36"/>
      <c r="C446" s="176" t="s">
        <v>994</v>
      </c>
      <c r="D446" s="176" t="s">
        <v>283</v>
      </c>
      <c r="E446" s="177" t="s">
        <v>995</v>
      </c>
      <c r="F446" s="178" t="s">
        <v>996</v>
      </c>
      <c r="G446" s="178"/>
      <c r="H446" s="178"/>
      <c r="I446" s="178"/>
      <c r="J446" s="179" t="s">
        <v>991</v>
      </c>
      <c r="K446" s="180" t="n">
        <v>1</v>
      </c>
      <c r="L446" s="181" t="n">
        <v>0</v>
      </c>
      <c r="M446" s="181"/>
      <c r="N446" s="182" t="n">
        <f aca="false">ROUND($L$446*$K$446,2)</f>
        <v>0</v>
      </c>
      <c r="O446" s="182"/>
      <c r="P446" s="182"/>
      <c r="Q446" s="182"/>
      <c r="R446" s="37"/>
      <c r="T446" s="183"/>
      <c r="U446" s="44" t="s">
        <v>55</v>
      </c>
      <c r="W446" s="184" t="n">
        <f aca="false">$V$446*$K$446</f>
        <v>0</v>
      </c>
      <c r="X446" s="184" t="n">
        <v>0</v>
      </c>
      <c r="Y446" s="184" t="n">
        <f aca="false">$X$446*$K$446</f>
        <v>0</v>
      </c>
      <c r="Z446" s="184" t="n">
        <v>0</v>
      </c>
      <c r="AA446" s="185" t="n">
        <f aca="false">$Z$446*$K$446</f>
        <v>0</v>
      </c>
      <c r="AR446" s="12" t="s">
        <v>992</v>
      </c>
      <c r="AT446" s="12" t="s">
        <v>283</v>
      </c>
      <c r="AU446" s="12" t="s">
        <v>118</v>
      </c>
      <c r="AY446" s="12" t="s">
        <v>282</v>
      </c>
      <c r="BE446" s="115" t="n">
        <f aca="false">IF($U$446="základní",$N$446,0)</f>
        <v>0</v>
      </c>
      <c r="BF446" s="115" t="n">
        <f aca="false">IF($U$446="snížená",$N$446,0)</f>
        <v>0</v>
      </c>
      <c r="BG446" s="115" t="n">
        <f aca="false">IF($U$446="zákl. přenesená",$N$446,0)</f>
        <v>0</v>
      </c>
      <c r="BH446" s="115" t="n">
        <f aca="false">IF($U$446="sníž. přenesená",$N$446,0)</f>
        <v>0</v>
      </c>
      <c r="BI446" s="115" t="n">
        <f aca="false">IF($U$446="nulová",$N$446,0)</f>
        <v>0</v>
      </c>
      <c r="BJ446" s="12" t="s">
        <v>25</v>
      </c>
      <c r="BK446" s="115" t="n">
        <f aca="false">ROUND($L$446*$K$446,2)</f>
        <v>0</v>
      </c>
      <c r="BL446" s="12" t="s">
        <v>992</v>
      </c>
      <c r="BM446" s="12" t="s">
        <v>997</v>
      </c>
    </row>
    <row r="447" s="12" customFormat="true" ht="15.75" hidden="false" customHeight="true" outlineLevel="0" collapsed="false">
      <c r="B447" s="36"/>
      <c r="C447" s="176" t="s">
        <v>998</v>
      </c>
      <c r="D447" s="176" t="s">
        <v>283</v>
      </c>
      <c r="E447" s="177" t="s">
        <v>999</v>
      </c>
      <c r="F447" s="178" t="s">
        <v>1000</v>
      </c>
      <c r="G447" s="178"/>
      <c r="H447" s="178"/>
      <c r="I447" s="178"/>
      <c r="J447" s="179" t="s">
        <v>991</v>
      </c>
      <c r="K447" s="180" t="n">
        <v>1</v>
      </c>
      <c r="L447" s="181" t="n">
        <v>0</v>
      </c>
      <c r="M447" s="181"/>
      <c r="N447" s="182" t="n">
        <f aca="false">ROUND($L$447*$K$447,2)</f>
        <v>0</v>
      </c>
      <c r="O447" s="182"/>
      <c r="P447" s="182"/>
      <c r="Q447" s="182"/>
      <c r="R447" s="37"/>
      <c r="T447" s="183"/>
      <c r="U447" s="44" t="s">
        <v>55</v>
      </c>
      <c r="W447" s="184" t="n">
        <f aca="false">$V$447*$K$447</f>
        <v>0</v>
      </c>
      <c r="X447" s="184" t="n">
        <v>0</v>
      </c>
      <c r="Y447" s="184" t="n">
        <f aca="false">$X$447*$K$447</f>
        <v>0</v>
      </c>
      <c r="Z447" s="184" t="n">
        <v>0</v>
      </c>
      <c r="AA447" s="185" t="n">
        <f aca="false">$Z$447*$K$447</f>
        <v>0</v>
      </c>
      <c r="AR447" s="12" t="s">
        <v>992</v>
      </c>
      <c r="AT447" s="12" t="s">
        <v>283</v>
      </c>
      <c r="AU447" s="12" t="s">
        <v>118</v>
      </c>
      <c r="AY447" s="12" t="s">
        <v>282</v>
      </c>
      <c r="BE447" s="115" t="n">
        <f aca="false">IF($U$447="základní",$N$447,0)</f>
        <v>0</v>
      </c>
      <c r="BF447" s="115" t="n">
        <f aca="false">IF($U$447="snížená",$N$447,0)</f>
        <v>0</v>
      </c>
      <c r="BG447" s="115" t="n">
        <f aca="false">IF($U$447="zákl. přenesená",$N$447,0)</f>
        <v>0</v>
      </c>
      <c r="BH447" s="115" t="n">
        <f aca="false">IF($U$447="sníž. přenesená",$N$447,0)</f>
        <v>0</v>
      </c>
      <c r="BI447" s="115" t="n">
        <f aca="false">IF($U$447="nulová",$N$447,0)</f>
        <v>0</v>
      </c>
      <c r="BJ447" s="12" t="s">
        <v>25</v>
      </c>
      <c r="BK447" s="115" t="n">
        <f aca="false">ROUND($L$447*$K$447,2)</f>
        <v>0</v>
      </c>
      <c r="BL447" s="12" t="s">
        <v>992</v>
      </c>
      <c r="BM447" s="12" t="s">
        <v>1001</v>
      </c>
    </row>
    <row r="448" s="12" customFormat="true" ht="15.75" hidden="false" customHeight="true" outlineLevel="0" collapsed="false">
      <c r="B448" s="36"/>
      <c r="C448" s="176" t="s">
        <v>1002</v>
      </c>
      <c r="D448" s="176" t="s">
        <v>283</v>
      </c>
      <c r="E448" s="177" t="s">
        <v>1003</v>
      </c>
      <c r="F448" s="178" t="s">
        <v>1004</v>
      </c>
      <c r="G448" s="178"/>
      <c r="H448" s="178"/>
      <c r="I448" s="178"/>
      <c r="J448" s="179" t="s">
        <v>991</v>
      </c>
      <c r="K448" s="180" t="n">
        <v>1</v>
      </c>
      <c r="L448" s="181" t="n">
        <v>0</v>
      </c>
      <c r="M448" s="181"/>
      <c r="N448" s="182" t="n">
        <f aca="false">ROUND($L$448*$K$448,2)</f>
        <v>0</v>
      </c>
      <c r="O448" s="182"/>
      <c r="P448" s="182"/>
      <c r="Q448" s="182"/>
      <c r="R448" s="37"/>
      <c r="T448" s="183"/>
      <c r="U448" s="44" t="s">
        <v>55</v>
      </c>
      <c r="W448" s="184" t="n">
        <f aca="false">$V$448*$K$448</f>
        <v>0</v>
      </c>
      <c r="X448" s="184" t="n">
        <v>0</v>
      </c>
      <c r="Y448" s="184" t="n">
        <f aca="false">$X$448*$K$448</f>
        <v>0</v>
      </c>
      <c r="Z448" s="184" t="n">
        <v>0</v>
      </c>
      <c r="AA448" s="185" t="n">
        <f aca="false">$Z$448*$K$448</f>
        <v>0</v>
      </c>
      <c r="AR448" s="12" t="s">
        <v>992</v>
      </c>
      <c r="AT448" s="12" t="s">
        <v>283</v>
      </c>
      <c r="AU448" s="12" t="s">
        <v>118</v>
      </c>
      <c r="AY448" s="12" t="s">
        <v>282</v>
      </c>
      <c r="BE448" s="115" t="n">
        <f aca="false">IF($U$448="základní",$N$448,0)</f>
        <v>0</v>
      </c>
      <c r="BF448" s="115" t="n">
        <f aca="false">IF($U$448="snížená",$N$448,0)</f>
        <v>0</v>
      </c>
      <c r="BG448" s="115" t="n">
        <f aca="false">IF($U$448="zákl. přenesená",$N$448,0)</f>
        <v>0</v>
      </c>
      <c r="BH448" s="115" t="n">
        <f aca="false">IF($U$448="sníž. přenesená",$N$448,0)</f>
        <v>0</v>
      </c>
      <c r="BI448" s="115" t="n">
        <f aca="false">IF($U$448="nulová",$N$448,0)</f>
        <v>0</v>
      </c>
      <c r="BJ448" s="12" t="s">
        <v>25</v>
      </c>
      <c r="BK448" s="115" t="n">
        <f aca="false">ROUND($L$448*$K$448,2)</f>
        <v>0</v>
      </c>
      <c r="BL448" s="12" t="s">
        <v>992</v>
      </c>
      <c r="BM448" s="12" t="s">
        <v>1005</v>
      </c>
    </row>
    <row r="449" s="164" customFormat="true" ht="30.75" hidden="false" customHeight="true" outlineLevel="0" collapsed="false">
      <c r="B449" s="165"/>
      <c r="D449" s="174" t="s">
        <v>256</v>
      </c>
      <c r="E449" s="174"/>
      <c r="F449" s="174"/>
      <c r="G449" s="174"/>
      <c r="H449" s="174"/>
      <c r="I449" s="174"/>
      <c r="J449" s="174"/>
      <c r="K449" s="174"/>
      <c r="L449" s="174"/>
      <c r="M449" s="174"/>
      <c r="N449" s="175" t="n">
        <f aca="false">$BK$449</f>
        <v>0</v>
      </c>
      <c r="O449" s="175"/>
      <c r="P449" s="175"/>
      <c r="Q449" s="175"/>
      <c r="R449" s="168"/>
      <c r="T449" s="169"/>
      <c r="W449" s="170" t="n">
        <f aca="false">$W$450</f>
        <v>0</v>
      </c>
      <c r="Y449" s="170" t="n">
        <f aca="false">$Y$450</f>
        <v>0</v>
      </c>
      <c r="AA449" s="171" t="n">
        <f aca="false">$AA$450</f>
        <v>0</v>
      </c>
      <c r="AR449" s="172" t="s">
        <v>324</v>
      </c>
      <c r="AT449" s="172" t="s">
        <v>89</v>
      </c>
      <c r="AU449" s="172" t="s">
        <v>25</v>
      </c>
      <c r="AY449" s="172" t="s">
        <v>282</v>
      </c>
      <c r="BK449" s="173" t="n">
        <f aca="false">$BK$450</f>
        <v>0</v>
      </c>
    </row>
    <row r="450" s="12" customFormat="true" ht="15.75" hidden="false" customHeight="true" outlineLevel="0" collapsed="false">
      <c r="B450" s="36"/>
      <c r="C450" s="176" t="s">
        <v>1006</v>
      </c>
      <c r="D450" s="176" t="s">
        <v>283</v>
      </c>
      <c r="E450" s="177" t="s">
        <v>1007</v>
      </c>
      <c r="F450" s="178" t="s">
        <v>1008</v>
      </c>
      <c r="G450" s="178"/>
      <c r="H450" s="178"/>
      <c r="I450" s="178"/>
      <c r="J450" s="179" t="s">
        <v>991</v>
      </c>
      <c r="K450" s="180" t="n">
        <v>1</v>
      </c>
      <c r="L450" s="181" t="n">
        <v>0</v>
      </c>
      <c r="M450" s="181"/>
      <c r="N450" s="182" t="n">
        <f aca="false">ROUND($L$450*$K$450,2)</f>
        <v>0</v>
      </c>
      <c r="O450" s="182"/>
      <c r="P450" s="182"/>
      <c r="Q450" s="182"/>
      <c r="R450" s="37"/>
      <c r="T450" s="183"/>
      <c r="U450" s="44" t="s">
        <v>55</v>
      </c>
      <c r="W450" s="184" t="n">
        <f aca="false">$V$450*$K$450</f>
        <v>0</v>
      </c>
      <c r="X450" s="184" t="n">
        <v>0</v>
      </c>
      <c r="Y450" s="184" t="n">
        <f aca="false">$X$450*$K$450</f>
        <v>0</v>
      </c>
      <c r="Z450" s="184" t="n">
        <v>0</v>
      </c>
      <c r="AA450" s="185" t="n">
        <f aca="false">$Z$450*$K$450</f>
        <v>0</v>
      </c>
      <c r="AR450" s="12" t="s">
        <v>992</v>
      </c>
      <c r="AT450" s="12" t="s">
        <v>283</v>
      </c>
      <c r="AU450" s="12" t="s">
        <v>118</v>
      </c>
      <c r="AY450" s="12" t="s">
        <v>282</v>
      </c>
      <c r="BE450" s="115" t="n">
        <f aca="false">IF($U$450="základní",$N$450,0)</f>
        <v>0</v>
      </c>
      <c r="BF450" s="115" t="n">
        <f aca="false">IF($U$450="snížená",$N$450,0)</f>
        <v>0</v>
      </c>
      <c r="BG450" s="115" t="n">
        <f aca="false">IF($U$450="zákl. přenesená",$N$450,0)</f>
        <v>0</v>
      </c>
      <c r="BH450" s="115" t="n">
        <f aca="false">IF($U$450="sníž. přenesená",$N$450,0)</f>
        <v>0</v>
      </c>
      <c r="BI450" s="115" t="n">
        <f aca="false">IF($U$450="nulová",$N$450,0)</f>
        <v>0</v>
      </c>
      <c r="BJ450" s="12" t="s">
        <v>25</v>
      </c>
      <c r="BK450" s="115" t="n">
        <f aca="false">ROUND($L$450*$K$450,2)</f>
        <v>0</v>
      </c>
      <c r="BL450" s="12" t="s">
        <v>992</v>
      </c>
      <c r="BM450" s="12" t="s">
        <v>1009</v>
      </c>
    </row>
    <row r="451" s="164" customFormat="true" ht="30.75" hidden="false" customHeight="true" outlineLevel="0" collapsed="false">
      <c r="B451" s="165"/>
      <c r="D451" s="174" t="s">
        <v>257</v>
      </c>
      <c r="E451" s="174"/>
      <c r="F451" s="174"/>
      <c r="G451" s="174"/>
      <c r="H451" s="174"/>
      <c r="I451" s="174"/>
      <c r="J451" s="174"/>
      <c r="K451" s="174"/>
      <c r="L451" s="174"/>
      <c r="M451" s="174"/>
      <c r="N451" s="175" t="n">
        <f aca="false">$BK$451</f>
        <v>0</v>
      </c>
      <c r="O451" s="175"/>
      <c r="P451" s="175"/>
      <c r="Q451" s="175"/>
      <c r="R451" s="168"/>
      <c r="T451" s="169"/>
      <c r="W451" s="170" t="n">
        <f aca="false">$W$452</f>
        <v>0</v>
      </c>
      <c r="Y451" s="170" t="n">
        <f aca="false">$Y$452</f>
        <v>0</v>
      </c>
      <c r="AA451" s="171" t="n">
        <f aca="false">$AA$452</f>
        <v>0</v>
      </c>
      <c r="AR451" s="172" t="s">
        <v>324</v>
      </c>
      <c r="AT451" s="172" t="s">
        <v>89</v>
      </c>
      <c r="AU451" s="172" t="s">
        <v>25</v>
      </c>
      <c r="AY451" s="172" t="s">
        <v>282</v>
      </c>
      <c r="BK451" s="173" t="n">
        <f aca="false">$BK$452</f>
        <v>0</v>
      </c>
    </row>
    <row r="452" s="12" customFormat="true" ht="27" hidden="false" customHeight="true" outlineLevel="0" collapsed="false">
      <c r="B452" s="36"/>
      <c r="C452" s="176" t="s">
        <v>1010</v>
      </c>
      <c r="D452" s="176" t="s">
        <v>283</v>
      </c>
      <c r="E452" s="177" t="s">
        <v>1011</v>
      </c>
      <c r="F452" s="178" t="s">
        <v>1012</v>
      </c>
      <c r="G452" s="178"/>
      <c r="H452" s="178"/>
      <c r="I452" s="178"/>
      <c r="J452" s="179" t="s">
        <v>991</v>
      </c>
      <c r="K452" s="180" t="n">
        <v>1</v>
      </c>
      <c r="L452" s="181" t="n">
        <v>0</v>
      </c>
      <c r="M452" s="181"/>
      <c r="N452" s="182" t="n">
        <f aca="false">ROUND($L$452*$K$452,2)</f>
        <v>0</v>
      </c>
      <c r="O452" s="182"/>
      <c r="P452" s="182"/>
      <c r="Q452" s="182"/>
      <c r="R452" s="37"/>
      <c r="T452" s="183"/>
      <c r="U452" s="44" t="s">
        <v>55</v>
      </c>
      <c r="W452" s="184" t="n">
        <f aca="false">$V$452*$K$452</f>
        <v>0</v>
      </c>
      <c r="X452" s="184" t="n">
        <v>0</v>
      </c>
      <c r="Y452" s="184" t="n">
        <f aca="false">$X$452*$K$452</f>
        <v>0</v>
      </c>
      <c r="Z452" s="184" t="n">
        <v>0</v>
      </c>
      <c r="AA452" s="185" t="n">
        <f aca="false">$Z$452*$K$452</f>
        <v>0</v>
      </c>
      <c r="AR452" s="12" t="s">
        <v>992</v>
      </c>
      <c r="AT452" s="12" t="s">
        <v>283</v>
      </c>
      <c r="AU452" s="12" t="s">
        <v>118</v>
      </c>
      <c r="AY452" s="12" t="s">
        <v>282</v>
      </c>
      <c r="BE452" s="115" t="n">
        <f aca="false">IF($U$452="základní",$N$452,0)</f>
        <v>0</v>
      </c>
      <c r="BF452" s="115" t="n">
        <f aca="false">IF($U$452="snížená",$N$452,0)</f>
        <v>0</v>
      </c>
      <c r="BG452" s="115" t="n">
        <f aca="false">IF($U$452="zákl. přenesená",$N$452,0)</f>
        <v>0</v>
      </c>
      <c r="BH452" s="115" t="n">
        <f aca="false">IF($U$452="sníž. přenesená",$N$452,0)</f>
        <v>0</v>
      </c>
      <c r="BI452" s="115" t="n">
        <f aca="false">IF($U$452="nulová",$N$452,0)</f>
        <v>0</v>
      </c>
      <c r="BJ452" s="12" t="s">
        <v>25</v>
      </c>
      <c r="BK452" s="115" t="n">
        <f aca="false">ROUND($L$452*$K$452,2)</f>
        <v>0</v>
      </c>
      <c r="BL452" s="12" t="s">
        <v>992</v>
      </c>
      <c r="BM452" s="12" t="s">
        <v>1013</v>
      </c>
    </row>
    <row r="453" s="12" customFormat="true" ht="51" hidden="false" customHeight="true" outlineLevel="0" collapsed="false">
      <c r="B453" s="36"/>
      <c r="D453" s="166" t="s">
        <v>1014</v>
      </c>
      <c r="N453" s="167" t="n">
        <f aca="false">$BK$453</f>
        <v>0</v>
      </c>
      <c r="O453" s="167"/>
      <c r="P453" s="167"/>
      <c r="Q453" s="167"/>
      <c r="R453" s="37"/>
      <c r="T453" s="216"/>
      <c r="U453" s="59"/>
      <c r="V453" s="59"/>
      <c r="W453" s="59"/>
      <c r="X453" s="59"/>
      <c r="Y453" s="59"/>
      <c r="Z453" s="59"/>
      <c r="AA453" s="61"/>
      <c r="AT453" s="12" t="s">
        <v>89</v>
      </c>
      <c r="AU453" s="12" t="s">
        <v>90</v>
      </c>
      <c r="AY453" s="12" t="s">
        <v>1015</v>
      </c>
      <c r="BK453" s="115" t="n">
        <v>0</v>
      </c>
    </row>
    <row r="454" s="12" customFormat="true" ht="7.5" hidden="false" customHeight="true" outlineLevel="0" collapsed="false">
      <c r="B454" s="62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4"/>
    </row>
    <row r="455" s="1" customFormat="true" ht="14.25" hidden="false" customHeight="true" outlineLevel="0" collapsed="false"/>
  </sheetData>
  <mergeCells count="71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D113:H113"/>
    <mergeCell ref="N113:Q113"/>
    <mergeCell ref="N114:Q114"/>
    <mergeCell ref="L116:Q116"/>
    <mergeCell ref="C122:Q122"/>
    <mergeCell ref="F124:P124"/>
    <mergeCell ref="F125:P125"/>
    <mergeCell ref="M127:P127"/>
    <mergeCell ref="M129:Q129"/>
    <mergeCell ref="M130:Q130"/>
    <mergeCell ref="F132:I132"/>
    <mergeCell ref="L132:M132"/>
    <mergeCell ref="N132:Q132"/>
    <mergeCell ref="N133:Q133"/>
    <mergeCell ref="N134:Q134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N249:Q249"/>
    <mergeCell ref="F250:I250"/>
    <mergeCell ref="L250:M250"/>
    <mergeCell ref="N250:Q250"/>
    <mergeCell ref="F251:I251"/>
    <mergeCell ref="N252:Q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F260:I260"/>
    <mergeCell ref="N261:Q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F276:I276"/>
    <mergeCell ref="L276:M276"/>
    <mergeCell ref="N276:Q276"/>
    <mergeCell ref="F277:I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L288:M288"/>
    <mergeCell ref="N288:Q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N296:Q296"/>
    <mergeCell ref="F297:I297"/>
    <mergeCell ref="L297:M297"/>
    <mergeCell ref="N297:Q297"/>
    <mergeCell ref="F298:I298"/>
    <mergeCell ref="N299:Q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L373:M373"/>
    <mergeCell ref="N373:Q373"/>
    <mergeCell ref="F374:I374"/>
    <mergeCell ref="N375:Q375"/>
    <mergeCell ref="F376:I376"/>
    <mergeCell ref="L376:M376"/>
    <mergeCell ref="N376:Q376"/>
    <mergeCell ref="F377:I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F390:I390"/>
    <mergeCell ref="L390:M390"/>
    <mergeCell ref="N390:Q390"/>
    <mergeCell ref="F391:I391"/>
    <mergeCell ref="F392:I392"/>
    <mergeCell ref="L392:M392"/>
    <mergeCell ref="N392:Q392"/>
    <mergeCell ref="F393:I393"/>
    <mergeCell ref="F394:I394"/>
    <mergeCell ref="L394:M394"/>
    <mergeCell ref="N394:Q394"/>
    <mergeCell ref="F395:I395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F405:I405"/>
    <mergeCell ref="L405:M405"/>
    <mergeCell ref="N405:Q405"/>
    <mergeCell ref="F406:I406"/>
    <mergeCell ref="L406:M406"/>
    <mergeCell ref="N406:Q406"/>
    <mergeCell ref="N407:Q407"/>
    <mergeCell ref="F408:I408"/>
    <mergeCell ref="L408:M408"/>
    <mergeCell ref="N408:Q408"/>
    <mergeCell ref="F409:I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F416:I416"/>
    <mergeCell ref="L416:M416"/>
    <mergeCell ref="N416:Q416"/>
    <mergeCell ref="F417:I417"/>
    <mergeCell ref="F418:I418"/>
    <mergeCell ref="L418:M418"/>
    <mergeCell ref="N418:Q418"/>
    <mergeCell ref="F419:I419"/>
    <mergeCell ref="F420:I420"/>
    <mergeCell ref="L420:M420"/>
    <mergeCell ref="N420:Q420"/>
    <mergeCell ref="F421:I421"/>
    <mergeCell ref="N422:Q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N427:Q427"/>
    <mergeCell ref="N428:Q428"/>
    <mergeCell ref="F429:I429"/>
    <mergeCell ref="L429:M429"/>
    <mergeCell ref="N429:Q429"/>
    <mergeCell ref="F430:I430"/>
    <mergeCell ref="F431:I431"/>
    <mergeCell ref="L431:M431"/>
    <mergeCell ref="N431:Q431"/>
    <mergeCell ref="F432:I432"/>
    <mergeCell ref="L432:M432"/>
    <mergeCell ref="N432:Q432"/>
    <mergeCell ref="N433:Q433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N443:Q443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N449:Q449"/>
    <mergeCell ref="F450:I450"/>
    <mergeCell ref="L450:M450"/>
    <mergeCell ref="N450:Q450"/>
    <mergeCell ref="N451:Q451"/>
    <mergeCell ref="F452:I452"/>
    <mergeCell ref="L452:M452"/>
    <mergeCell ref="N452:Q452"/>
    <mergeCell ref="N453:Q453"/>
  </mergeCells>
  <hyperlinks>
    <hyperlink ref="F1" location="C2" display="1) Krycí list rozpočtu"/>
    <hyperlink ref="H1" location="C85" display="2) Rekapitulace rozpočtu"/>
    <hyperlink ref="L1" location="C13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5"/>
      <c r="B1" s="4"/>
      <c r="C1" s="4"/>
      <c r="D1" s="5" t="s">
        <v>1</v>
      </c>
      <c r="E1" s="4"/>
      <c r="F1" s="6" t="s">
        <v>111</v>
      </c>
      <c r="G1" s="6"/>
      <c r="H1" s="126" t="s">
        <v>112</v>
      </c>
      <c r="I1" s="126"/>
      <c r="J1" s="126"/>
      <c r="K1" s="126"/>
      <c r="L1" s="6" t="s">
        <v>113</v>
      </c>
      <c r="M1" s="4"/>
      <c r="N1" s="4"/>
      <c r="O1" s="5" t="s">
        <v>114</v>
      </c>
      <c r="P1" s="4"/>
      <c r="Q1" s="4"/>
      <c r="R1" s="4"/>
      <c r="S1" s="6" t="s">
        <v>115</v>
      </c>
      <c r="T1" s="6"/>
      <c r="U1" s="125"/>
      <c r="V1" s="12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1</v>
      </c>
      <c r="AZ2" s="12" t="s">
        <v>564</v>
      </c>
      <c r="BA2" s="12" t="s">
        <v>27</v>
      </c>
      <c r="BB2" s="12" t="s">
        <v>27</v>
      </c>
      <c r="BC2" s="12" t="s">
        <v>1016</v>
      </c>
      <c r="BD2" s="12" t="s">
        <v>11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8</v>
      </c>
      <c r="AZ3" s="12" t="s">
        <v>1017</v>
      </c>
      <c r="BA3" s="12" t="s">
        <v>27</v>
      </c>
      <c r="BB3" s="12" t="s">
        <v>27</v>
      </c>
      <c r="BC3" s="12" t="s">
        <v>1018</v>
      </c>
      <c r="BD3" s="12" t="s">
        <v>118</v>
      </c>
    </row>
    <row r="4" s="1" customFormat="true" ht="37.5" hidden="false" customHeight="true" outlineLevel="0" collapsed="false">
      <c r="B4" s="16"/>
      <c r="C4" s="17" t="s">
        <v>12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  <c r="AZ4" s="12" t="s">
        <v>1019</v>
      </c>
      <c r="BA4" s="12" t="s">
        <v>27</v>
      </c>
      <c r="BB4" s="12" t="s">
        <v>27</v>
      </c>
      <c r="BC4" s="12" t="s">
        <v>1020</v>
      </c>
      <c r="BD4" s="12" t="s">
        <v>118</v>
      </c>
    </row>
    <row r="5" s="1" customFormat="true" ht="7.5" hidden="false" customHeight="true" outlineLevel="0" collapsed="false">
      <c r="B5" s="16"/>
      <c r="R5" s="18"/>
      <c r="AZ5" s="12" t="s">
        <v>1021</v>
      </c>
      <c r="BA5" s="12" t="s">
        <v>27</v>
      </c>
      <c r="BB5" s="12" t="s">
        <v>27</v>
      </c>
      <c r="BC5" s="12" t="s">
        <v>1022</v>
      </c>
      <c r="BD5" s="12" t="s">
        <v>118</v>
      </c>
    </row>
    <row r="6" s="1" customFormat="true" ht="26.25" hidden="false" customHeight="true" outlineLevel="0" collapsed="false">
      <c r="B6" s="16"/>
      <c r="D6" s="26" t="s">
        <v>18</v>
      </c>
      <c r="F6" s="127" t="str">
        <f aca="false">'Rekapitulace stavby'!$K$6</f>
        <v>Josefův Důl, obnova vodovodu a kanalizace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R6" s="18"/>
      <c r="AZ6" s="12" t="s">
        <v>1023</v>
      </c>
      <c r="BA6" s="12" t="s">
        <v>27</v>
      </c>
      <c r="BB6" s="12" t="s">
        <v>27</v>
      </c>
      <c r="BC6" s="12" t="s">
        <v>1024</v>
      </c>
      <c r="BD6" s="12" t="s">
        <v>118</v>
      </c>
    </row>
    <row r="7" s="12" customFormat="true" ht="33.75" hidden="false" customHeight="true" outlineLevel="0" collapsed="false">
      <c r="B7" s="36"/>
      <c r="D7" s="24" t="s">
        <v>128</v>
      </c>
      <c r="F7" s="25" t="s">
        <v>1025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7"/>
      <c r="AZ7" s="12" t="s">
        <v>1026</v>
      </c>
      <c r="BA7" s="12" t="s">
        <v>27</v>
      </c>
      <c r="BB7" s="12" t="s">
        <v>27</v>
      </c>
      <c r="BC7" s="12" t="s">
        <v>1027</v>
      </c>
      <c r="BD7" s="12" t="s">
        <v>118</v>
      </c>
    </row>
    <row r="8" s="12" customFormat="true" ht="15" hidden="false" customHeight="true" outlineLevel="0" collapsed="false">
      <c r="B8" s="36"/>
      <c r="D8" s="26" t="s">
        <v>21</v>
      </c>
      <c r="F8" s="27" t="s">
        <v>1028</v>
      </c>
      <c r="M8" s="26" t="s">
        <v>23</v>
      </c>
      <c r="O8" s="27" t="s">
        <v>1029</v>
      </c>
      <c r="R8" s="37"/>
      <c r="AZ8" s="12" t="s">
        <v>1030</v>
      </c>
      <c r="BA8" s="12" t="s">
        <v>27</v>
      </c>
      <c r="BB8" s="12" t="s">
        <v>27</v>
      </c>
      <c r="BC8" s="12" t="s">
        <v>340</v>
      </c>
      <c r="BD8" s="12" t="s">
        <v>118</v>
      </c>
    </row>
    <row r="9" s="12" customFormat="true" ht="15" hidden="false" customHeight="true" outlineLevel="0" collapsed="false">
      <c r="B9" s="36"/>
      <c r="D9" s="26" t="s">
        <v>26</v>
      </c>
      <c r="F9" s="27" t="s">
        <v>27</v>
      </c>
      <c r="M9" s="26" t="s">
        <v>28</v>
      </c>
      <c r="O9" s="128" t="str">
        <f aca="false">'Rekapitulace stavby'!$AN$8</f>
        <v>08.08.2017</v>
      </c>
      <c r="P9" s="128"/>
      <c r="R9" s="37"/>
      <c r="AZ9" s="12" t="s">
        <v>1031</v>
      </c>
      <c r="BA9" s="12" t="s">
        <v>27</v>
      </c>
      <c r="BB9" s="12" t="s">
        <v>27</v>
      </c>
      <c r="BC9" s="12" t="s">
        <v>156</v>
      </c>
      <c r="BD9" s="12" t="s">
        <v>118</v>
      </c>
    </row>
    <row r="10" s="12" customFormat="true" ht="22.5" hidden="false" customHeight="true" outlineLevel="0" collapsed="false">
      <c r="B10" s="36"/>
      <c r="D10" s="21" t="s">
        <v>31</v>
      </c>
      <c r="F10" s="29" t="s">
        <v>32</v>
      </c>
      <c r="M10" s="21" t="s">
        <v>33</v>
      </c>
      <c r="O10" s="29" t="s">
        <v>34</v>
      </c>
      <c r="R10" s="37"/>
      <c r="AZ10" s="12" t="s">
        <v>1032</v>
      </c>
      <c r="BA10" s="12" t="s">
        <v>27</v>
      </c>
      <c r="BB10" s="12" t="s">
        <v>27</v>
      </c>
      <c r="BC10" s="12" t="s">
        <v>25</v>
      </c>
      <c r="BD10" s="12" t="s">
        <v>118</v>
      </c>
    </row>
    <row r="11" s="12" customFormat="true" ht="15" hidden="false" customHeight="true" outlineLevel="0" collapsed="false">
      <c r="B11" s="36"/>
      <c r="D11" s="26" t="s">
        <v>36</v>
      </c>
      <c r="M11" s="26" t="s">
        <v>37</v>
      </c>
      <c r="O11" s="22" t="s">
        <v>38</v>
      </c>
      <c r="P11" s="22"/>
      <c r="R11" s="37"/>
      <c r="AZ11" s="12" t="s">
        <v>1033</v>
      </c>
      <c r="BA11" s="12" t="s">
        <v>27</v>
      </c>
      <c r="BB11" s="12" t="s">
        <v>27</v>
      </c>
      <c r="BC11" s="12" t="s">
        <v>1034</v>
      </c>
      <c r="BD11" s="12" t="s">
        <v>118</v>
      </c>
    </row>
    <row r="12" s="12" customFormat="true" ht="18.75" hidden="false" customHeight="true" outlineLevel="0" collapsed="false">
      <c r="B12" s="36"/>
      <c r="E12" s="27" t="s">
        <v>39</v>
      </c>
      <c r="M12" s="26" t="s">
        <v>40</v>
      </c>
      <c r="O12" s="22" t="s">
        <v>41</v>
      </c>
      <c r="P12" s="22"/>
      <c r="R12" s="37"/>
      <c r="AZ12" s="12" t="s">
        <v>1035</v>
      </c>
      <c r="BA12" s="12" t="s">
        <v>27</v>
      </c>
      <c r="BB12" s="12" t="s">
        <v>27</v>
      </c>
      <c r="BC12" s="12" t="s">
        <v>1036</v>
      </c>
      <c r="BD12" s="12" t="s">
        <v>118</v>
      </c>
    </row>
    <row r="13" s="12" customFormat="true" ht="7.5" hidden="false" customHeight="true" outlineLevel="0" collapsed="false">
      <c r="B13" s="36"/>
      <c r="R13" s="37"/>
      <c r="AZ13" s="12" t="s">
        <v>149</v>
      </c>
      <c r="BA13" s="12" t="s">
        <v>27</v>
      </c>
      <c r="BB13" s="12" t="s">
        <v>27</v>
      </c>
      <c r="BC13" s="12" t="s">
        <v>1037</v>
      </c>
      <c r="BD13" s="12" t="s">
        <v>118</v>
      </c>
    </row>
    <row r="14" s="12" customFormat="true" ht="15" hidden="false" customHeight="true" outlineLevel="0" collapsed="false">
      <c r="B14" s="36"/>
      <c r="D14" s="26" t="s">
        <v>42</v>
      </c>
      <c r="M14" s="26" t="s">
        <v>37</v>
      </c>
      <c r="O14" s="129" t="str">
        <f aca="false">IF('Rekapitulace stavby'!$AN$13="","",'Rekapitulace stavby'!$AN$13)</f>
        <v>Vyplň údaj</v>
      </c>
      <c r="P14" s="129"/>
      <c r="R14" s="37"/>
      <c r="AZ14" s="12" t="s">
        <v>1038</v>
      </c>
      <c r="BA14" s="12" t="s">
        <v>27</v>
      </c>
      <c r="BB14" s="12" t="s">
        <v>27</v>
      </c>
      <c r="BC14" s="12" t="s">
        <v>1039</v>
      </c>
      <c r="BD14" s="12" t="s">
        <v>118</v>
      </c>
    </row>
    <row r="15" s="12" customFormat="true" ht="18.75" hidden="false" customHeight="true" outlineLevel="0" collapsed="false">
      <c r="B15" s="36"/>
      <c r="E15" s="129" t="str">
        <f aca="false">IF('Rekapitulace stavby'!$E$14="","",'Rekapitulace stavby'!$E$14)</f>
        <v>Vyplň údaj</v>
      </c>
      <c r="F15" s="129"/>
      <c r="G15" s="129"/>
      <c r="H15" s="129"/>
      <c r="I15" s="129"/>
      <c r="J15" s="129"/>
      <c r="K15" s="129"/>
      <c r="L15" s="129"/>
      <c r="M15" s="26" t="s">
        <v>40</v>
      </c>
      <c r="O15" s="129" t="str">
        <f aca="false">IF('Rekapitulace stavby'!$AN$14="","",'Rekapitulace stavby'!$AN$14)</f>
        <v>Vyplň údaj</v>
      </c>
      <c r="P15" s="129"/>
      <c r="R15" s="37"/>
      <c r="AZ15" s="12" t="s">
        <v>1040</v>
      </c>
      <c r="BA15" s="12" t="s">
        <v>27</v>
      </c>
      <c r="BB15" s="12" t="s">
        <v>27</v>
      </c>
      <c r="BC15" s="12" t="s">
        <v>1041</v>
      </c>
      <c r="BD15" s="12" t="s">
        <v>118</v>
      </c>
    </row>
    <row r="16" s="12" customFormat="true" ht="7.5" hidden="false" customHeight="true" outlineLevel="0" collapsed="false">
      <c r="B16" s="36"/>
      <c r="R16" s="37"/>
      <c r="AZ16" s="12" t="s">
        <v>1042</v>
      </c>
      <c r="BA16" s="12" t="s">
        <v>27</v>
      </c>
      <c r="BB16" s="12" t="s">
        <v>27</v>
      </c>
      <c r="BC16" s="12" t="s">
        <v>1043</v>
      </c>
      <c r="BD16" s="12" t="s">
        <v>118</v>
      </c>
    </row>
    <row r="17" s="12" customFormat="true" ht="15" hidden="false" customHeight="true" outlineLevel="0" collapsed="false">
      <c r="B17" s="36"/>
      <c r="D17" s="26" t="s">
        <v>44</v>
      </c>
      <c r="M17" s="26" t="s">
        <v>37</v>
      </c>
      <c r="O17" s="22" t="s">
        <v>45</v>
      </c>
      <c r="P17" s="22"/>
      <c r="R17" s="37"/>
      <c r="AZ17" s="12" t="s">
        <v>1044</v>
      </c>
      <c r="BA17" s="12" t="s">
        <v>27</v>
      </c>
      <c r="BB17" s="12" t="s">
        <v>27</v>
      </c>
      <c r="BC17" s="12" t="s">
        <v>1045</v>
      </c>
      <c r="BD17" s="12" t="s">
        <v>118</v>
      </c>
    </row>
    <row r="18" s="12" customFormat="true" ht="18.75" hidden="false" customHeight="true" outlineLevel="0" collapsed="false">
      <c r="B18" s="36"/>
      <c r="E18" s="27" t="s">
        <v>46</v>
      </c>
      <c r="M18" s="26" t="s">
        <v>40</v>
      </c>
      <c r="O18" s="22" t="s">
        <v>47</v>
      </c>
      <c r="P18" s="22"/>
      <c r="R18" s="37"/>
      <c r="AZ18" s="12" t="s">
        <v>1046</v>
      </c>
      <c r="BA18" s="12" t="s">
        <v>27</v>
      </c>
      <c r="BB18" s="12" t="s">
        <v>27</v>
      </c>
      <c r="BC18" s="12" t="s">
        <v>1047</v>
      </c>
      <c r="BD18" s="12" t="s">
        <v>118</v>
      </c>
    </row>
    <row r="19" s="12" customFormat="true" ht="7.5" hidden="false" customHeight="true" outlineLevel="0" collapsed="false">
      <c r="B19" s="36"/>
      <c r="R19" s="37"/>
      <c r="AZ19" s="12" t="s">
        <v>174</v>
      </c>
      <c r="BA19" s="12" t="s">
        <v>27</v>
      </c>
      <c r="BB19" s="12" t="s">
        <v>27</v>
      </c>
      <c r="BC19" s="12" t="s">
        <v>1048</v>
      </c>
      <c r="BD19" s="12" t="s">
        <v>118</v>
      </c>
    </row>
    <row r="20" s="12" customFormat="true" ht="15" hidden="false" customHeight="true" outlineLevel="0" collapsed="false">
      <c r="B20" s="36"/>
      <c r="D20" s="26" t="s">
        <v>49</v>
      </c>
      <c r="M20" s="26" t="s">
        <v>37</v>
      </c>
      <c r="O20" s="22" t="s">
        <v>45</v>
      </c>
      <c r="P20" s="22"/>
      <c r="R20" s="37"/>
      <c r="AZ20" s="12" t="s">
        <v>176</v>
      </c>
      <c r="BA20" s="12" t="s">
        <v>27</v>
      </c>
      <c r="BB20" s="12" t="s">
        <v>27</v>
      </c>
      <c r="BC20" s="12" t="s">
        <v>1049</v>
      </c>
      <c r="BD20" s="12" t="s">
        <v>118</v>
      </c>
    </row>
    <row r="21" s="12" customFormat="true" ht="18.75" hidden="false" customHeight="true" outlineLevel="0" collapsed="false">
      <c r="B21" s="36"/>
      <c r="E21" s="27" t="s">
        <v>46</v>
      </c>
      <c r="M21" s="26" t="s">
        <v>40</v>
      </c>
      <c r="O21" s="22" t="s">
        <v>47</v>
      </c>
      <c r="P21" s="22"/>
      <c r="R21" s="37"/>
      <c r="AZ21" s="12" t="s">
        <v>1050</v>
      </c>
      <c r="BA21" s="12" t="s">
        <v>27</v>
      </c>
      <c r="BB21" s="12" t="s">
        <v>27</v>
      </c>
      <c r="BC21" s="12" t="s">
        <v>1051</v>
      </c>
      <c r="BD21" s="12" t="s">
        <v>118</v>
      </c>
    </row>
    <row r="22" s="12" customFormat="true" ht="7.5" hidden="false" customHeight="true" outlineLevel="0" collapsed="false">
      <c r="B22" s="36"/>
      <c r="R22" s="37"/>
      <c r="AZ22" s="12" t="s">
        <v>1052</v>
      </c>
      <c r="BA22" s="12" t="s">
        <v>27</v>
      </c>
      <c r="BB22" s="12" t="s">
        <v>27</v>
      </c>
      <c r="BC22" s="12" t="s">
        <v>1053</v>
      </c>
      <c r="BD22" s="12" t="s">
        <v>118</v>
      </c>
    </row>
    <row r="23" s="12" customFormat="true" ht="15" hidden="false" customHeight="true" outlineLevel="0" collapsed="false">
      <c r="B23" s="36"/>
      <c r="D23" s="26" t="s">
        <v>50</v>
      </c>
      <c r="R23" s="37"/>
      <c r="AZ23" s="12" t="s">
        <v>1054</v>
      </c>
      <c r="BA23" s="12" t="s">
        <v>27</v>
      </c>
      <c r="BB23" s="12" t="s">
        <v>27</v>
      </c>
      <c r="BC23" s="12" t="s">
        <v>1055</v>
      </c>
      <c r="BD23" s="12" t="s">
        <v>118</v>
      </c>
    </row>
    <row r="24" s="130" customFormat="true" ht="15.75" hidden="false" customHeight="true" outlineLevel="0" collapsed="false">
      <c r="B24" s="131"/>
      <c r="E24" s="32"/>
      <c r="F24" s="32"/>
      <c r="G24" s="32"/>
      <c r="H24" s="32"/>
      <c r="I24" s="32"/>
      <c r="J24" s="32"/>
      <c r="K24" s="32"/>
      <c r="L24" s="32"/>
      <c r="R24" s="132"/>
      <c r="AZ24" s="12" t="s">
        <v>178</v>
      </c>
      <c r="BA24" s="12" t="s">
        <v>27</v>
      </c>
      <c r="BB24" s="12" t="s">
        <v>27</v>
      </c>
      <c r="BC24" s="12" t="s">
        <v>1037</v>
      </c>
      <c r="BD24" s="12" t="s">
        <v>118</v>
      </c>
    </row>
    <row r="25" s="12" customFormat="true" ht="7.5" hidden="false" customHeight="true" outlineLevel="0" collapsed="false">
      <c r="B25" s="36"/>
      <c r="R25" s="37"/>
      <c r="AZ25" s="12" t="s">
        <v>1056</v>
      </c>
      <c r="BA25" s="12" t="s">
        <v>27</v>
      </c>
      <c r="BB25" s="12" t="s">
        <v>27</v>
      </c>
      <c r="BC25" s="12" t="s">
        <v>1057</v>
      </c>
      <c r="BD25" s="12" t="s">
        <v>118</v>
      </c>
    </row>
    <row r="26" s="12" customFormat="true" ht="7.5" hidden="false" customHeight="true" outlineLevel="0" collapsed="false">
      <c r="B26" s="36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R26" s="37"/>
      <c r="AZ26" s="12" t="s">
        <v>1058</v>
      </c>
      <c r="BA26" s="12" t="s">
        <v>27</v>
      </c>
      <c r="BB26" s="12" t="s">
        <v>27</v>
      </c>
      <c r="BC26" s="12" t="s">
        <v>1059</v>
      </c>
      <c r="BD26" s="12" t="s">
        <v>118</v>
      </c>
    </row>
    <row r="27" s="12" customFormat="true" ht="15" hidden="false" customHeight="true" outlineLevel="0" collapsed="false">
      <c r="B27" s="36"/>
      <c r="D27" s="133" t="s">
        <v>171</v>
      </c>
      <c r="M27" s="35" t="n">
        <f aca="false">$N$87</f>
        <v>0</v>
      </c>
      <c r="N27" s="35"/>
      <c r="O27" s="35"/>
      <c r="P27" s="35"/>
      <c r="R27" s="37"/>
      <c r="AZ27" s="12" t="s">
        <v>180</v>
      </c>
      <c r="BA27" s="12" t="s">
        <v>27</v>
      </c>
      <c r="BB27" s="12" t="s">
        <v>27</v>
      </c>
      <c r="BC27" s="12" t="s">
        <v>1060</v>
      </c>
      <c r="BD27" s="12" t="s">
        <v>118</v>
      </c>
    </row>
    <row r="28" s="12" customFormat="true" ht="15" hidden="false" customHeight="true" outlineLevel="0" collapsed="false">
      <c r="B28" s="36"/>
      <c r="D28" s="34" t="s">
        <v>105</v>
      </c>
      <c r="M28" s="35" t="n">
        <f aca="false">$N$105</f>
        <v>0</v>
      </c>
      <c r="N28" s="35"/>
      <c r="O28" s="35"/>
      <c r="P28" s="35"/>
      <c r="R28" s="37"/>
      <c r="AZ28" s="12" t="s">
        <v>182</v>
      </c>
      <c r="BA28" s="12" t="s">
        <v>27</v>
      </c>
      <c r="BB28" s="12" t="s">
        <v>27</v>
      </c>
      <c r="BC28" s="12" t="s">
        <v>1061</v>
      </c>
      <c r="BD28" s="12" t="s">
        <v>118</v>
      </c>
    </row>
    <row r="29" s="12" customFormat="true" ht="7.5" hidden="false" customHeight="true" outlineLevel="0" collapsed="false">
      <c r="B29" s="36"/>
      <c r="R29" s="37"/>
      <c r="AZ29" s="12" t="s">
        <v>184</v>
      </c>
      <c r="BA29" s="12" t="s">
        <v>27</v>
      </c>
      <c r="BB29" s="12" t="s">
        <v>27</v>
      </c>
      <c r="BC29" s="12" t="s">
        <v>1061</v>
      </c>
      <c r="BD29" s="12" t="s">
        <v>118</v>
      </c>
    </row>
    <row r="30" s="12" customFormat="true" ht="26.25" hidden="false" customHeight="true" outlineLevel="0" collapsed="false">
      <c r="B30" s="36"/>
      <c r="D30" s="134" t="s">
        <v>53</v>
      </c>
      <c r="M30" s="135" t="n">
        <f aca="false">ROUND($M$27+$M$28,2)</f>
        <v>0</v>
      </c>
      <c r="N30" s="135"/>
      <c r="O30" s="135"/>
      <c r="P30" s="135"/>
      <c r="R30" s="37"/>
      <c r="AZ30" s="12" t="s">
        <v>1062</v>
      </c>
      <c r="BA30" s="12" t="s">
        <v>27</v>
      </c>
      <c r="BB30" s="12" t="s">
        <v>27</v>
      </c>
      <c r="BC30" s="12" t="s">
        <v>1063</v>
      </c>
      <c r="BD30" s="12" t="s">
        <v>118</v>
      </c>
    </row>
    <row r="31" s="12" customFormat="true" ht="7.5" hidden="false" customHeight="true" outlineLevel="0" collapsed="false">
      <c r="B31" s="36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R31" s="37"/>
      <c r="AZ31" s="12" t="s">
        <v>1064</v>
      </c>
      <c r="BA31" s="12" t="s">
        <v>27</v>
      </c>
      <c r="BB31" s="12" t="s">
        <v>27</v>
      </c>
      <c r="BC31" s="12" t="s">
        <v>1065</v>
      </c>
      <c r="BD31" s="12" t="s">
        <v>118</v>
      </c>
    </row>
    <row r="32" s="12" customFormat="true" ht="15" hidden="false" customHeight="true" outlineLevel="0" collapsed="false">
      <c r="B32" s="36"/>
      <c r="D32" s="42" t="s">
        <v>54</v>
      </c>
      <c r="E32" s="42" t="s">
        <v>55</v>
      </c>
      <c r="F32" s="136" t="n">
        <v>0.21</v>
      </c>
      <c r="G32" s="137" t="s">
        <v>56</v>
      </c>
      <c r="H32" s="138" t="n">
        <f aca="false">(SUM($BE$105:$BE$112)+SUM($BE$130:$BE$394))</f>
        <v>0</v>
      </c>
      <c r="I32" s="138"/>
      <c r="J32" s="138"/>
      <c r="M32" s="138" t="n">
        <f aca="false">ROUND((SUM($BE$105:$BE$112)+SUM($BE$130:$BE$394)),2)*$F$32</f>
        <v>0</v>
      </c>
      <c r="N32" s="138"/>
      <c r="O32" s="138"/>
      <c r="P32" s="138"/>
      <c r="R32" s="37"/>
      <c r="AZ32" s="12" t="s">
        <v>1066</v>
      </c>
      <c r="BA32" s="12" t="s">
        <v>27</v>
      </c>
      <c r="BB32" s="12" t="s">
        <v>27</v>
      </c>
      <c r="BC32" s="12" t="s">
        <v>1067</v>
      </c>
      <c r="BD32" s="12" t="s">
        <v>118</v>
      </c>
    </row>
    <row r="33" s="12" customFormat="true" ht="15" hidden="false" customHeight="true" outlineLevel="0" collapsed="false">
      <c r="B33" s="36"/>
      <c r="E33" s="42" t="s">
        <v>57</v>
      </c>
      <c r="F33" s="136" t="n">
        <v>0.15</v>
      </c>
      <c r="G33" s="137" t="s">
        <v>56</v>
      </c>
      <c r="H33" s="138" t="n">
        <f aca="false">(SUM($BF$105:$BF$112)+SUM($BF$130:$BF$394))</f>
        <v>0</v>
      </c>
      <c r="I33" s="138"/>
      <c r="J33" s="138"/>
      <c r="M33" s="138" t="n">
        <f aca="false">ROUND((SUM($BF$105:$BF$112)+SUM($BF$130:$BF$394)),2)*$F$33</f>
        <v>0</v>
      </c>
      <c r="N33" s="138"/>
      <c r="O33" s="138"/>
      <c r="P33" s="138"/>
      <c r="R33" s="37"/>
      <c r="AZ33" s="12" t="s">
        <v>197</v>
      </c>
      <c r="BA33" s="12" t="s">
        <v>27</v>
      </c>
      <c r="BB33" s="12" t="s">
        <v>27</v>
      </c>
      <c r="BC33" s="12" t="s">
        <v>1068</v>
      </c>
      <c r="BD33" s="12" t="s">
        <v>118</v>
      </c>
    </row>
    <row r="34" s="12" customFormat="true" ht="15" hidden="true" customHeight="true" outlineLevel="0" collapsed="false">
      <c r="B34" s="36"/>
      <c r="E34" s="42" t="s">
        <v>58</v>
      </c>
      <c r="F34" s="136" t="n">
        <v>0.21</v>
      </c>
      <c r="G34" s="137" t="s">
        <v>56</v>
      </c>
      <c r="H34" s="138" t="n">
        <f aca="false">(SUM($BG$105:$BG$112)+SUM($BG$130:$BG$394))</f>
        <v>0</v>
      </c>
      <c r="I34" s="138"/>
      <c r="J34" s="138"/>
      <c r="M34" s="138" t="n">
        <v>0</v>
      </c>
      <c r="N34" s="138"/>
      <c r="O34" s="138"/>
      <c r="P34" s="138"/>
      <c r="R34" s="37"/>
      <c r="AZ34" s="12" t="s">
        <v>199</v>
      </c>
      <c r="BA34" s="12" t="s">
        <v>27</v>
      </c>
      <c r="BB34" s="12" t="s">
        <v>27</v>
      </c>
      <c r="BC34" s="12" t="s">
        <v>1069</v>
      </c>
      <c r="BD34" s="12" t="s">
        <v>118</v>
      </c>
    </row>
    <row r="35" s="12" customFormat="true" ht="15" hidden="true" customHeight="true" outlineLevel="0" collapsed="false">
      <c r="B35" s="36"/>
      <c r="E35" s="42" t="s">
        <v>59</v>
      </c>
      <c r="F35" s="136" t="n">
        <v>0.15</v>
      </c>
      <c r="G35" s="137" t="s">
        <v>56</v>
      </c>
      <c r="H35" s="138" t="n">
        <f aca="false">(SUM($BH$105:$BH$112)+SUM($BH$130:$BH$394))</f>
        <v>0</v>
      </c>
      <c r="I35" s="138"/>
      <c r="J35" s="138"/>
      <c r="M35" s="138" t="n">
        <v>0</v>
      </c>
      <c r="N35" s="138"/>
      <c r="O35" s="138"/>
      <c r="P35" s="138"/>
      <c r="R35" s="37"/>
      <c r="AZ35" s="12" t="s">
        <v>1070</v>
      </c>
      <c r="BA35" s="12" t="s">
        <v>27</v>
      </c>
      <c r="BB35" s="12" t="s">
        <v>27</v>
      </c>
      <c r="BC35" s="12" t="s">
        <v>1071</v>
      </c>
      <c r="BD35" s="12" t="s">
        <v>118</v>
      </c>
    </row>
    <row r="36" s="12" customFormat="true" ht="15" hidden="true" customHeight="true" outlineLevel="0" collapsed="false">
      <c r="B36" s="36"/>
      <c r="E36" s="42" t="s">
        <v>60</v>
      </c>
      <c r="F36" s="136" t="n">
        <v>0</v>
      </c>
      <c r="G36" s="137" t="s">
        <v>56</v>
      </c>
      <c r="H36" s="138" t="n">
        <f aca="false">(SUM($BI$105:$BI$112)+SUM($BI$130:$BI$394))</f>
        <v>0</v>
      </c>
      <c r="I36" s="138"/>
      <c r="J36" s="138"/>
      <c r="M36" s="138" t="n">
        <v>0</v>
      </c>
      <c r="N36" s="138"/>
      <c r="O36" s="138"/>
      <c r="P36" s="138"/>
      <c r="R36" s="37"/>
      <c r="AZ36" s="12" t="s">
        <v>201</v>
      </c>
      <c r="BA36" s="12" t="s">
        <v>27</v>
      </c>
      <c r="BB36" s="12" t="s">
        <v>27</v>
      </c>
      <c r="BC36" s="12" t="s">
        <v>1072</v>
      </c>
      <c r="BD36" s="12" t="s">
        <v>118</v>
      </c>
    </row>
    <row r="37" s="12" customFormat="true" ht="7.5" hidden="false" customHeight="true" outlineLevel="0" collapsed="false">
      <c r="B37" s="36"/>
      <c r="R37" s="37"/>
      <c r="AZ37" s="12" t="s">
        <v>203</v>
      </c>
      <c r="BA37" s="12" t="s">
        <v>27</v>
      </c>
      <c r="BB37" s="12" t="s">
        <v>27</v>
      </c>
      <c r="BC37" s="12" t="s">
        <v>1073</v>
      </c>
      <c r="BD37" s="12" t="s">
        <v>118</v>
      </c>
    </row>
    <row r="38" s="12" customFormat="true" ht="26.25" hidden="false" customHeight="true" outlineLevel="0" collapsed="false">
      <c r="B38" s="36"/>
      <c r="C38" s="47"/>
      <c r="D38" s="48" t="s">
        <v>61</v>
      </c>
      <c r="E38" s="49"/>
      <c r="F38" s="49"/>
      <c r="G38" s="139" t="s">
        <v>62</v>
      </c>
      <c r="H38" s="50" t="s">
        <v>63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  <c r="AZ38" s="12" t="s">
        <v>205</v>
      </c>
      <c r="BA38" s="12" t="s">
        <v>27</v>
      </c>
      <c r="BB38" s="12" t="s">
        <v>27</v>
      </c>
      <c r="BC38" s="12" t="s">
        <v>1074</v>
      </c>
      <c r="BD38" s="12" t="s">
        <v>118</v>
      </c>
    </row>
    <row r="39" s="12" customFormat="true" ht="15" hidden="false" customHeight="true" outlineLevel="0" collapsed="false">
      <c r="B39" s="36"/>
      <c r="R39" s="37"/>
      <c r="AZ39" s="12" t="s">
        <v>207</v>
      </c>
      <c r="BA39" s="12" t="s">
        <v>27</v>
      </c>
      <c r="BB39" s="12" t="s">
        <v>27</v>
      </c>
      <c r="BC39" s="12" t="s">
        <v>1075</v>
      </c>
      <c r="BD39" s="12" t="s">
        <v>118</v>
      </c>
    </row>
    <row r="40" s="12" customFormat="true" ht="15" hidden="false" customHeight="true" outlineLevel="0" collapsed="false">
      <c r="B40" s="36"/>
      <c r="R40" s="37"/>
      <c r="AZ40" s="12" t="s">
        <v>209</v>
      </c>
      <c r="BA40" s="12" t="s">
        <v>27</v>
      </c>
      <c r="BB40" s="12" t="s">
        <v>27</v>
      </c>
      <c r="BC40" s="12" t="s">
        <v>1061</v>
      </c>
      <c r="BD40" s="12" t="s">
        <v>118</v>
      </c>
    </row>
    <row r="41" s="1" customFormat="true" ht="14.25" hidden="false" customHeight="true" outlineLevel="0" collapsed="false">
      <c r="B41" s="16"/>
      <c r="R41" s="18"/>
      <c r="AZ41" s="12" t="s">
        <v>213</v>
      </c>
      <c r="BA41" s="12" t="s">
        <v>27</v>
      </c>
      <c r="BB41" s="12" t="s">
        <v>27</v>
      </c>
      <c r="BC41" s="12" t="s">
        <v>1061</v>
      </c>
      <c r="BD41" s="12" t="s">
        <v>118</v>
      </c>
    </row>
    <row r="42" s="1" customFormat="true" ht="14.25" hidden="false" customHeight="true" outlineLevel="0" collapsed="false">
      <c r="B42" s="16"/>
      <c r="R42" s="18"/>
      <c r="AZ42" s="12" t="s">
        <v>215</v>
      </c>
      <c r="BA42" s="12" t="s">
        <v>27</v>
      </c>
      <c r="BB42" s="12" t="s">
        <v>27</v>
      </c>
      <c r="BC42" s="12" t="s">
        <v>1076</v>
      </c>
      <c r="BD42" s="12" t="s">
        <v>118</v>
      </c>
    </row>
    <row r="43" s="1" customFormat="true" ht="14.25" hidden="false" customHeight="true" outlineLevel="0" collapsed="false">
      <c r="B43" s="16"/>
      <c r="R43" s="18"/>
      <c r="AZ43" s="12" t="s">
        <v>217</v>
      </c>
      <c r="BA43" s="12" t="s">
        <v>27</v>
      </c>
      <c r="BB43" s="12" t="s">
        <v>27</v>
      </c>
      <c r="BC43" s="12" t="s">
        <v>1076</v>
      </c>
      <c r="BD43" s="12" t="s">
        <v>118</v>
      </c>
    </row>
    <row r="44" s="1" customFormat="true" ht="14.25" hidden="false" customHeight="true" outlineLevel="0" collapsed="false">
      <c r="B44" s="16"/>
      <c r="R44" s="18"/>
      <c r="AZ44" s="12" t="s">
        <v>218</v>
      </c>
      <c r="BA44" s="12" t="s">
        <v>27</v>
      </c>
      <c r="BB44" s="12" t="s">
        <v>27</v>
      </c>
      <c r="BC44" s="12" t="s">
        <v>90</v>
      </c>
      <c r="BD44" s="12" t="s">
        <v>118</v>
      </c>
    </row>
    <row r="45" s="1" customFormat="true" ht="14.25" hidden="false" customHeight="true" outlineLevel="0" collapsed="false">
      <c r="B45" s="16"/>
      <c r="R45" s="18"/>
      <c r="AZ45" s="12" t="s">
        <v>220</v>
      </c>
      <c r="BA45" s="12" t="s">
        <v>27</v>
      </c>
      <c r="BB45" s="12" t="s">
        <v>27</v>
      </c>
      <c r="BC45" s="12" t="s">
        <v>1077</v>
      </c>
      <c r="BD45" s="12" t="s">
        <v>118</v>
      </c>
    </row>
    <row r="46" s="1" customFormat="true" ht="14.25" hidden="false" customHeight="true" outlineLevel="0" collapsed="false">
      <c r="B46" s="16"/>
      <c r="R46" s="18"/>
      <c r="AZ46" s="12" t="s">
        <v>222</v>
      </c>
      <c r="BA46" s="12" t="s">
        <v>27</v>
      </c>
      <c r="BB46" s="12" t="s">
        <v>27</v>
      </c>
      <c r="BC46" s="12" t="s">
        <v>1037</v>
      </c>
      <c r="BD46" s="12" t="s">
        <v>118</v>
      </c>
    </row>
    <row r="47" s="1" customFormat="true" ht="14.25" hidden="false" customHeight="true" outlineLevel="0" collapsed="false">
      <c r="B47" s="16"/>
      <c r="R47" s="18"/>
      <c r="AZ47" s="12" t="s">
        <v>224</v>
      </c>
      <c r="BA47" s="12" t="s">
        <v>27</v>
      </c>
      <c r="BB47" s="12" t="s">
        <v>27</v>
      </c>
      <c r="BC47" s="12" t="s">
        <v>1078</v>
      </c>
      <c r="BD47" s="12" t="s">
        <v>118</v>
      </c>
    </row>
    <row r="48" s="1" customFormat="true" ht="14.25" hidden="false" customHeight="true" outlineLevel="0" collapsed="false">
      <c r="B48" s="16"/>
      <c r="R48" s="18"/>
      <c r="AZ48" s="12" t="s">
        <v>471</v>
      </c>
      <c r="BA48" s="12" t="s">
        <v>27</v>
      </c>
      <c r="BB48" s="12" t="s">
        <v>27</v>
      </c>
      <c r="BC48" s="12" t="s">
        <v>1079</v>
      </c>
      <c r="BD48" s="12" t="s">
        <v>118</v>
      </c>
    </row>
    <row r="49" s="12" customFormat="true" ht="15.75" hidden="false" customHeight="true" outlineLevel="0" collapsed="false">
      <c r="B49" s="36"/>
      <c r="D49" s="53" t="s">
        <v>64</v>
      </c>
      <c r="E49" s="54"/>
      <c r="F49" s="54"/>
      <c r="G49" s="54"/>
      <c r="H49" s="55"/>
      <c r="J49" s="53" t="s">
        <v>65</v>
      </c>
      <c r="K49" s="54"/>
      <c r="L49" s="54"/>
      <c r="M49" s="54"/>
      <c r="N49" s="54"/>
      <c r="O49" s="54"/>
      <c r="P49" s="55"/>
      <c r="R49" s="37"/>
      <c r="AZ49" s="12" t="s">
        <v>230</v>
      </c>
      <c r="BA49" s="12" t="s">
        <v>27</v>
      </c>
      <c r="BB49" s="12" t="s">
        <v>27</v>
      </c>
      <c r="BC49" s="12" t="s">
        <v>1080</v>
      </c>
      <c r="BD49" s="12" t="s">
        <v>118</v>
      </c>
    </row>
    <row r="50" s="1" customFormat="true" ht="14.25" hidden="false" customHeight="true" outlineLevel="0" collapsed="false">
      <c r="B50" s="16"/>
      <c r="D50" s="56"/>
      <c r="H50" s="57"/>
      <c r="J50" s="56"/>
      <c r="P50" s="57"/>
      <c r="R50" s="18"/>
      <c r="AZ50" s="12" t="s">
        <v>232</v>
      </c>
      <c r="BA50" s="12" t="s">
        <v>27</v>
      </c>
      <c r="BB50" s="12" t="s">
        <v>27</v>
      </c>
      <c r="BC50" s="12" t="s">
        <v>1081</v>
      </c>
      <c r="BD50" s="12" t="s">
        <v>118</v>
      </c>
    </row>
    <row r="51" s="1" customFormat="true" ht="14.25" hidden="false" customHeight="true" outlineLevel="0" collapsed="false">
      <c r="B51" s="16"/>
      <c r="D51" s="56"/>
      <c r="H51" s="57"/>
      <c r="J51" s="56"/>
      <c r="P51" s="57"/>
      <c r="R51" s="18"/>
    </row>
    <row r="52" s="1" customFormat="true" ht="14.25" hidden="false" customHeight="true" outlineLevel="0" collapsed="false">
      <c r="B52" s="16"/>
      <c r="D52" s="56"/>
      <c r="H52" s="57"/>
      <c r="J52" s="56"/>
      <c r="P52" s="57"/>
      <c r="R52" s="18"/>
    </row>
    <row r="53" s="1" customFormat="true" ht="14.25" hidden="false" customHeight="true" outlineLevel="0" collapsed="false">
      <c r="B53" s="16"/>
      <c r="D53" s="56"/>
      <c r="H53" s="57"/>
      <c r="J53" s="56"/>
      <c r="P53" s="57"/>
      <c r="R53" s="18"/>
    </row>
    <row r="54" s="1" customFormat="true" ht="14.25" hidden="false" customHeight="true" outlineLevel="0" collapsed="false">
      <c r="B54" s="16"/>
      <c r="D54" s="56"/>
      <c r="H54" s="57"/>
      <c r="J54" s="56"/>
      <c r="P54" s="57"/>
      <c r="R54" s="18"/>
    </row>
    <row r="55" s="1" customFormat="true" ht="14.25" hidden="false" customHeight="true" outlineLevel="0" collapsed="false">
      <c r="B55" s="16"/>
      <c r="D55" s="56"/>
      <c r="H55" s="57"/>
      <c r="J55" s="56"/>
      <c r="P55" s="57"/>
      <c r="R55" s="18"/>
    </row>
    <row r="56" s="1" customFormat="true" ht="14.25" hidden="false" customHeight="true" outlineLevel="0" collapsed="false">
      <c r="B56" s="16"/>
      <c r="D56" s="56"/>
      <c r="H56" s="57"/>
      <c r="J56" s="56"/>
      <c r="P56" s="57"/>
      <c r="R56" s="18"/>
    </row>
    <row r="57" s="1" customFormat="true" ht="14.25" hidden="false" customHeight="true" outlineLevel="0" collapsed="false">
      <c r="B57" s="16"/>
      <c r="D57" s="56"/>
      <c r="H57" s="57"/>
      <c r="J57" s="56"/>
      <c r="P57" s="57"/>
      <c r="R57" s="18"/>
    </row>
    <row r="58" s="12" customFormat="true" ht="15.75" hidden="false" customHeight="true" outlineLevel="0" collapsed="false">
      <c r="B58" s="36"/>
      <c r="D58" s="58" t="s">
        <v>66</v>
      </c>
      <c r="E58" s="59"/>
      <c r="F58" s="59"/>
      <c r="G58" s="60" t="s">
        <v>67</v>
      </c>
      <c r="H58" s="61"/>
      <c r="J58" s="58" t="s">
        <v>66</v>
      </c>
      <c r="K58" s="59"/>
      <c r="L58" s="59"/>
      <c r="M58" s="59"/>
      <c r="N58" s="60" t="s">
        <v>67</v>
      </c>
      <c r="O58" s="59"/>
      <c r="P58" s="61"/>
      <c r="R58" s="37"/>
    </row>
    <row r="59" s="1" customFormat="true" ht="14.25" hidden="false" customHeight="true" outlineLevel="0" collapsed="false">
      <c r="B59" s="16"/>
      <c r="R59" s="18"/>
    </row>
    <row r="60" s="12" customFormat="true" ht="15.75" hidden="false" customHeight="true" outlineLevel="0" collapsed="false">
      <c r="B60" s="36"/>
      <c r="D60" s="53" t="s">
        <v>68</v>
      </c>
      <c r="E60" s="54"/>
      <c r="F60" s="54"/>
      <c r="G60" s="54"/>
      <c r="H60" s="55"/>
      <c r="J60" s="53" t="s">
        <v>69</v>
      </c>
      <c r="K60" s="54"/>
      <c r="L60" s="54"/>
      <c r="M60" s="54"/>
      <c r="N60" s="54"/>
      <c r="O60" s="54"/>
      <c r="P60" s="55"/>
      <c r="R60" s="37"/>
    </row>
    <row r="61" s="1" customFormat="true" ht="14.25" hidden="false" customHeight="true" outlineLevel="0" collapsed="false">
      <c r="B61" s="16"/>
      <c r="D61" s="56"/>
      <c r="H61" s="57"/>
      <c r="J61" s="56"/>
      <c r="P61" s="57"/>
      <c r="R61" s="18"/>
    </row>
    <row r="62" s="1" customFormat="true" ht="14.25" hidden="false" customHeight="true" outlineLevel="0" collapsed="false">
      <c r="B62" s="16"/>
      <c r="D62" s="56"/>
      <c r="H62" s="57"/>
      <c r="J62" s="56"/>
      <c r="P62" s="57"/>
      <c r="R62" s="18"/>
    </row>
    <row r="63" s="1" customFormat="true" ht="14.25" hidden="false" customHeight="true" outlineLevel="0" collapsed="false">
      <c r="B63" s="16"/>
      <c r="D63" s="56"/>
      <c r="H63" s="57"/>
      <c r="J63" s="56"/>
      <c r="P63" s="57"/>
      <c r="R63" s="18"/>
    </row>
    <row r="64" s="1" customFormat="true" ht="14.25" hidden="false" customHeight="true" outlineLevel="0" collapsed="false">
      <c r="B64" s="16"/>
      <c r="D64" s="56"/>
      <c r="H64" s="57"/>
      <c r="J64" s="56"/>
      <c r="P64" s="57"/>
      <c r="R64" s="18"/>
    </row>
    <row r="65" s="1" customFormat="true" ht="14.25" hidden="false" customHeight="true" outlineLevel="0" collapsed="false">
      <c r="B65" s="16"/>
      <c r="D65" s="56"/>
      <c r="H65" s="57"/>
      <c r="J65" s="56"/>
      <c r="P65" s="57"/>
      <c r="R65" s="18"/>
    </row>
    <row r="66" s="1" customFormat="true" ht="14.25" hidden="false" customHeight="true" outlineLevel="0" collapsed="false">
      <c r="B66" s="16"/>
      <c r="D66" s="56"/>
      <c r="H66" s="57"/>
      <c r="J66" s="56"/>
      <c r="P66" s="57"/>
      <c r="R66" s="18"/>
    </row>
    <row r="67" s="1" customFormat="true" ht="14.25" hidden="false" customHeight="true" outlineLevel="0" collapsed="false">
      <c r="B67" s="16"/>
      <c r="D67" s="56"/>
      <c r="H67" s="57"/>
      <c r="J67" s="56"/>
      <c r="P67" s="57"/>
      <c r="R67" s="18"/>
    </row>
    <row r="68" s="1" customFormat="true" ht="14.25" hidden="false" customHeight="true" outlineLevel="0" collapsed="false">
      <c r="B68" s="16"/>
      <c r="D68" s="56"/>
      <c r="H68" s="57"/>
      <c r="J68" s="56"/>
      <c r="P68" s="57"/>
      <c r="R68" s="18"/>
    </row>
    <row r="69" s="12" customFormat="true" ht="15.75" hidden="false" customHeight="true" outlineLevel="0" collapsed="false">
      <c r="B69" s="36"/>
      <c r="D69" s="58" t="s">
        <v>66</v>
      </c>
      <c r="E69" s="59"/>
      <c r="F69" s="59"/>
      <c r="G69" s="60" t="s">
        <v>67</v>
      </c>
      <c r="H69" s="61"/>
      <c r="J69" s="58" t="s">
        <v>66</v>
      </c>
      <c r="K69" s="59"/>
      <c r="L69" s="59"/>
      <c r="M69" s="59"/>
      <c r="N69" s="60" t="s">
        <v>67</v>
      </c>
      <c r="O69" s="59"/>
      <c r="P69" s="61"/>
      <c r="R69" s="37"/>
    </row>
    <row r="70" s="12" customFormat="true" ht="15" hidden="false" customHeight="true" outlineLevel="0" collapsed="false"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4"/>
    </row>
    <row r="74" s="12" customFormat="true" ht="7.5" hidden="false" customHeight="true" outlineLevel="0" collapsed="false">
      <c r="B74" s="65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7"/>
    </row>
    <row r="75" s="12" customFormat="true" ht="37.5" hidden="false" customHeight="true" outlineLevel="0" collapsed="false">
      <c r="B75" s="36"/>
      <c r="C75" s="17" t="s">
        <v>234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7"/>
    </row>
    <row r="76" s="12" customFormat="true" ht="7.5" hidden="false" customHeight="true" outlineLevel="0" collapsed="false">
      <c r="B76" s="36"/>
      <c r="R76" s="37"/>
    </row>
    <row r="77" s="12" customFormat="true" ht="30.75" hidden="false" customHeight="true" outlineLevel="0" collapsed="false">
      <c r="B77" s="36"/>
      <c r="C77" s="26" t="s">
        <v>18</v>
      </c>
      <c r="F77" s="127" t="str">
        <f aca="false">$F$6</f>
        <v>Josefův Důl, obnova vodovodu a kanalizace</v>
      </c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R77" s="37"/>
    </row>
    <row r="78" s="12" customFormat="true" ht="37.5" hidden="false" customHeight="true" outlineLevel="0" collapsed="false">
      <c r="B78" s="36"/>
      <c r="C78" s="70" t="s">
        <v>128</v>
      </c>
      <c r="F78" s="72" t="str">
        <f aca="false">$F$7</f>
        <v>1719-2 - IO 02-Kanalizace</v>
      </c>
      <c r="G78" s="72"/>
      <c r="H78" s="72"/>
      <c r="I78" s="72"/>
      <c r="J78" s="72"/>
      <c r="K78" s="72"/>
      <c r="L78" s="72"/>
      <c r="M78" s="72"/>
      <c r="N78" s="72"/>
      <c r="O78" s="72"/>
      <c r="P78" s="72"/>
      <c r="R78" s="37"/>
    </row>
    <row r="79" s="12" customFormat="true" ht="7.5" hidden="false" customHeight="true" outlineLevel="0" collapsed="false">
      <c r="B79" s="36"/>
      <c r="R79" s="37"/>
    </row>
    <row r="80" s="12" customFormat="true" ht="18.75" hidden="false" customHeight="true" outlineLevel="0" collapsed="false">
      <c r="B80" s="36"/>
      <c r="C80" s="26" t="s">
        <v>26</v>
      </c>
      <c r="F80" s="27" t="str">
        <f aca="false">$F$9</f>
        <v> </v>
      </c>
      <c r="K80" s="26" t="s">
        <v>28</v>
      </c>
      <c r="M80" s="140" t="str">
        <f aca="false">IF($O$9="","",$O$9)</f>
        <v>08.08.2017</v>
      </c>
      <c r="N80" s="140"/>
      <c r="O80" s="140"/>
      <c r="P80" s="140"/>
      <c r="R80" s="37"/>
    </row>
    <row r="81" s="12" customFormat="true" ht="7.5" hidden="false" customHeight="true" outlineLevel="0" collapsed="false">
      <c r="B81" s="36"/>
      <c r="R81" s="37"/>
    </row>
    <row r="82" s="12" customFormat="true" ht="15.75" hidden="false" customHeight="true" outlineLevel="0" collapsed="false">
      <c r="B82" s="36"/>
      <c r="C82" s="26" t="s">
        <v>36</v>
      </c>
      <c r="F82" s="27" t="str">
        <f aca="false">$E$12</f>
        <v>Vodovody a kanalizace Mladá Boleslav, a.s.</v>
      </c>
      <c r="K82" s="26" t="s">
        <v>44</v>
      </c>
      <c r="M82" s="76" t="str">
        <f aca="false">$E$18</f>
        <v>Ing. Petr Čepický</v>
      </c>
      <c r="N82" s="76"/>
      <c r="O82" s="76"/>
      <c r="P82" s="76"/>
      <c r="Q82" s="76"/>
      <c r="R82" s="37"/>
    </row>
    <row r="83" s="12" customFormat="true" ht="15" hidden="false" customHeight="true" outlineLevel="0" collapsed="false">
      <c r="B83" s="36"/>
      <c r="C83" s="26" t="s">
        <v>42</v>
      </c>
      <c r="F83" s="27" t="str">
        <f aca="false">IF($E$15="","",$E$15)</f>
        <v>Vyplň údaj</v>
      </c>
      <c r="K83" s="26" t="s">
        <v>49</v>
      </c>
      <c r="M83" s="76" t="str">
        <f aca="false">$E$21</f>
        <v>Ing. Petr Čepický</v>
      </c>
      <c r="N83" s="76"/>
      <c r="O83" s="76"/>
      <c r="P83" s="76"/>
      <c r="Q83" s="76"/>
      <c r="R83" s="37"/>
    </row>
    <row r="84" s="12" customFormat="true" ht="11.25" hidden="false" customHeight="true" outlineLevel="0" collapsed="false">
      <c r="B84" s="36"/>
      <c r="R84" s="37"/>
    </row>
    <row r="85" s="12" customFormat="true" ht="30" hidden="false" customHeight="true" outlineLevel="0" collapsed="false">
      <c r="B85" s="36"/>
      <c r="C85" s="141" t="s">
        <v>235</v>
      </c>
      <c r="D85" s="141"/>
      <c r="E85" s="141"/>
      <c r="F85" s="141"/>
      <c r="G85" s="141"/>
      <c r="H85" s="47"/>
      <c r="I85" s="47"/>
      <c r="J85" s="47"/>
      <c r="K85" s="47"/>
      <c r="L85" s="47"/>
      <c r="M85" s="47"/>
      <c r="N85" s="141" t="s">
        <v>236</v>
      </c>
      <c r="O85" s="141"/>
      <c r="P85" s="141"/>
      <c r="Q85" s="141"/>
      <c r="R85" s="37"/>
    </row>
    <row r="86" s="12" customFormat="true" ht="11.25" hidden="false" customHeight="true" outlineLevel="0" collapsed="false">
      <c r="B86" s="36"/>
      <c r="R86" s="37"/>
    </row>
    <row r="87" s="12" customFormat="true" ht="30" hidden="false" customHeight="true" outlineLevel="0" collapsed="false">
      <c r="B87" s="36"/>
      <c r="C87" s="87" t="s">
        <v>237</v>
      </c>
      <c r="N87" s="88" t="n">
        <f aca="false">$N$130</f>
        <v>0</v>
      </c>
      <c r="O87" s="88"/>
      <c r="P87" s="88"/>
      <c r="Q87" s="88"/>
      <c r="R87" s="37"/>
      <c r="AU87" s="12" t="s">
        <v>238</v>
      </c>
    </row>
    <row r="88" s="93" customFormat="true" ht="25.5" hidden="false" customHeight="true" outlineLevel="0" collapsed="false">
      <c r="B88" s="142"/>
      <c r="D88" s="143" t="s">
        <v>239</v>
      </c>
      <c r="N88" s="144" t="n">
        <f aca="false">$N$131</f>
        <v>0</v>
      </c>
      <c r="O88" s="144"/>
      <c r="P88" s="144"/>
      <c r="Q88" s="144"/>
      <c r="R88" s="145"/>
    </row>
    <row r="89" s="133" customFormat="true" ht="21" hidden="false" customHeight="true" outlineLevel="0" collapsed="false">
      <c r="B89" s="146"/>
      <c r="D89" s="109" t="s">
        <v>240</v>
      </c>
      <c r="N89" s="111" t="n">
        <f aca="false">$N$132</f>
        <v>0</v>
      </c>
      <c r="O89" s="111"/>
      <c r="P89" s="111"/>
      <c r="Q89" s="111"/>
      <c r="R89" s="147"/>
    </row>
    <row r="90" s="133" customFormat="true" ht="21" hidden="false" customHeight="true" outlineLevel="0" collapsed="false">
      <c r="B90" s="146"/>
      <c r="D90" s="109" t="s">
        <v>241</v>
      </c>
      <c r="N90" s="111" t="n">
        <f aca="false">$N$230</f>
        <v>0</v>
      </c>
      <c r="O90" s="111"/>
      <c r="P90" s="111"/>
      <c r="Q90" s="111"/>
      <c r="R90" s="147"/>
    </row>
    <row r="91" s="133" customFormat="true" ht="21" hidden="false" customHeight="true" outlineLevel="0" collapsed="false">
      <c r="B91" s="146"/>
      <c r="D91" s="109" t="s">
        <v>1082</v>
      </c>
      <c r="N91" s="111" t="n">
        <f aca="false">$N$233</f>
        <v>0</v>
      </c>
      <c r="O91" s="111"/>
      <c r="P91" s="111"/>
      <c r="Q91" s="111"/>
      <c r="R91" s="147"/>
    </row>
    <row r="92" s="133" customFormat="true" ht="21" hidden="false" customHeight="true" outlineLevel="0" collapsed="false">
      <c r="B92" s="146"/>
      <c r="D92" s="109" t="s">
        <v>242</v>
      </c>
      <c r="N92" s="111" t="n">
        <f aca="false">$N$246</f>
        <v>0</v>
      </c>
      <c r="O92" s="111"/>
      <c r="P92" s="111"/>
      <c r="Q92" s="111"/>
      <c r="R92" s="147"/>
    </row>
    <row r="93" s="133" customFormat="true" ht="21" hidden="false" customHeight="true" outlineLevel="0" collapsed="false">
      <c r="B93" s="146"/>
      <c r="D93" s="109" t="s">
        <v>243</v>
      </c>
      <c r="N93" s="111" t="n">
        <f aca="false">$N$251</f>
        <v>0</v>
      </c>
      <c r="O93" s="111"/>
      <c r="P93" s="111"/>
      <c r="Q93" s="111"/>
      <c r="R93" s="147"/>
    </row>
    <row r="94" s="133" customFormat="true" ht="21" hidden="false" customHeight="true" outlineLevel="0" collapsed="false">
      <c r="B94" s="146"/>
      <c r="D94" s="109" t="s">
        <v>245</v>
      </c>
      <c r="N94" s="111" t="n">
        <f aca="false">$N$270</f>
        <v>0</v>
      </c>
      <c r="O94" s="111"/>
      <c r="P94" s="111"/>
      <c r="Q94" s="111"/>
      <c r="R94" s="147"/>
    </row>
    <row r="95" s="133" customFormat="true" ht="21" hidden="false" customHeight="true" outlineLevel="0" collapsed="false">
      <c r="B95" s="146"/>
      <c r="D95" s="109" t="s">
        <v>246</v>
      </c>
      <c r="N95" s="111" t="n">
        <f aca="false">$N$332</f>
        <v>0</v>
      </c>
      <c r="O95" s="111"/>
      <c r="P95" s="111"/>
      <c r="Q95" s="111"/>
      <c r="R95" s="147"/>
    </row>
    <row r="96" s="133" customFormat="true" ht="15.75" hidden="false" customHeight="true" outlineLevel="0" collapsed="false">
      <c r="B96" s="146"/>
      <c r="D96" s="109" t="s">
        <v>1083</v>
      </c>
      <c r="N96" s="111" t="n">
        <f aca="false">$N$345</f>
        <v>0</v>
      </c>
      <c r="O96" s="111"/>
      <c r="P96" s="111"/>
      <c r="Q96" s="111"/>
      <c r="R96" s="147"/>
    </row>
    <row r="97" s="133" customFormat="true" ht="21" hidden="false" customHeight="true" outlineLevel="0" collapsed="false">
      <c r="B97" s="146"/>
      <c r="D97" s="109" t="s">
        <v>248</v>
      </c>
      <c r="N97" s="111" t="n">
        <f aca="false">$N$355</f>
        <v>0</v>
      </c>
      <c r="O97" s="111"/>
      <c r="P97" s="111"/>
      <c r="Q97" s="111"/>
      <c r="R97" s="147"/>
    </row>
    <row r="98" s="133" customFormat="true" ht="21" hidden="false" customHeight="true" outlineLevel="0" collapsed="false">
      <c r="B98" s="146"/>
      <c r="D98" s="109" t="s">
        <v>249</v>
      </c>
      <c r="N98" s="111" t="n">
        <f aca="false">$N$378</f>
        <v>0</v>
      </c>
      <c r="O98" s="111"/>
      <c r="P98" s="111"/>
      <c r="Q98" s="111"/>
      <c r="R98" s="147"/>
    </row>
    <row r="99" s="93" customFormat="true" ht="25.5" hidden="false" customHeight="true" outlineLevel="0" collapsed="false">
      <c r="B99" s="142"/>
      <c r="D99" s="143" t="s">
        <v>254</v>
      </c>
      <c r="N99" s="144" t="n">
        <f aca="false">$N$383</f>
        <v>0</v>
      </c>
      <c r="O99" s="144"/>
      <c r="P99" s="144"/>
      <c r="Q99" s="144"/>
      <c r="R99" s="145"/>
    </row>
    <row r="100" s="133" customFormat="true" ht="21" hidden="false" customHeight="true" outlineLevel="0" collapsed="false">
      <c r="B100" s="146"/>
      <c r="D100" s="109" t="s">
        <v>255</v>
      </c>
      <c r="N100" s="111" t="n">
        <f aca="false">$N$384</f>
        <v>0</v>
      </c>
      <c r="O100" s="111"/>
      <c r="P100" s="111"/>
      <c r="Q100" s="111"/>
      <c r="R100" s="147"/>
    </row>
    <row r="101" s="133" customFormat="true" ht="21" hidden="false" customHeight="true" outlineLevel="0" collapsed="false">
      <c r="B101" s="146"/>
      <c r="D101" s="109" t="s">
        <v>256</v>
      </c>
      <c r="N101" s="111" t="n">
        <f aca="false">$N$389</f>
        <v>0</v>
      </c>
      <c r="O101" s="111"/>
      <c r="P101" s="111"/>
      <c r="Q101" s="111"/>
      <c r="R101" s="147"/>
    </row>
    <row r="102" s="133" customFormat="true" ht="21" hidden="false" customHeight="true" outlineLevel="0" collapsed="false">
      <c r="B102" s="146"/>
      <c r="D102" s="109" t="s">
        <v>1084</v>
      </c>
      <c r="N102" s="111" t="n">
        <f aca="false">$N$391</f>
        <v>0</v>
      </c>
      <c r="O102" s="111"/>
      <c r="P102" s="111"/>
      <c r="Q102" s="111"/>
      <c r="R102" s="147"/>
    </row>
    <row r="103" s="133" customFormat="true" ht="21" hidden="false" customHeight="true" outlineLevel="0" collapsed="false">
      <c r="B103" s="146"/>
      <c r="D103" s="109" t="s">
        <v>257</v>
      </c>
      <c r="N103" s="111" t="n">
        <f aca="false">$N$393</f>
        <v>0</v>
      </c>
      <c r="O103" s="111"/>
      <c r="P103" s="111"/>
      <c r="Q103" s="111"/>
      <c r="R103" s="147"/>
    </row>
    <row r="104" s="12" customFormat="true" ht="22.5" hidden="false" customHeight="true" outlineLevel="0" collapsed="false">
      <c r="B104" s="36"/>
      <c r="R104" s="37"/>
    </row>
    <row r="105" s="12" customFormat="true" ht="30" hidden="false" customHeight="true" outlineLevel="0" collapsed="false">
      <c r="B105" s="36"/>
      <c r="C105" s="87" t="s">
        <v>258</v>
      </c>
      <c r="N105" s="88" t="n">
        <f aca="false">ROUND($N$106+$N$107+$N$108+$N$109+$N$110+$N$111,2)</f>
        <v>0</v>
      </c>
      <c r="O105" s="88"/>
      <c r="P105" s="88"/>
      <c r="Q105" s="88"/>
      <c r="R105" s="37"/>
      <c r="T105" s="148"/>
      <c r="U105" s="149" t="s">
        <v>54</v>
      </c>
    </row>
    <row r="106" s="12" customFormat="true" ht="18.75" hidden="false" customHeight="true" outlineLevel="0" collapsed="false">
      <c r="B106" s="36"/>
      <c r="D106" s="116" t="s">
        <v>259</v>
      </c>
      <c r="E106" s="116"/>
      <c r="F106" s="116"/>
      <c r="G106" s="116"/>
      <c r="H106" s="116"/>
      <c r="N106" s="110" t="n">
        <f aca="false">ROUND($N$87*$T$106,2)</f>
        <v>0</v>
      </c>
      <c r="O106" s="110"/>
      <c r="P106" s="110"/>
      <c r="Q106" s="110"/>
      <c r="R106" s="37"/>
      <c r="T106" s="150"/>
      <c r="U106" s="151" t="s">
        <v>55</v>
      </c>
      <c r="AY106" s="12" t="s">
        <v>260</v>
      </c>
      <c r="BE106" s="115" t="n">
        <f aca="false">IF($U$106="základní",$N$106,0)</f>
        <v>0</v>
      </c>
      <c r="BF106" s="115" t="n">
        <f aca="false">IF($U$106="snížená",$N$106,0)</f>
        <v>0</v>
      </c>
      <c r="BG106" s="115" t="n">
        <f aca="false">IF($U$106="zákl. přenesená",$N$106,0)</f>
        <v>0</v>
      </c>
      <c r="BH106" s="115" t="n">
        <f aca="false">IF($U$106="sníž. přenesená",$N$106,0)</f>
        <v>0</v>
      </c>
      <c r="BI106" s="115" t="n">
        <f aca="false">IF($U$106="nulová",$N$106,0)</f>
        <v>0</v>
      </c>
      <c r="BJ106" s="12" t="s">
        <v>25</v>
      </c>
    </row>
    <row r="107" s="12" customFormat="true" ht="18.75" hidden="false" customHeight="true" outlineLevel="0" collapsed="false">
      <c r="B107" s="36"/>
      <c r="D107" s="116" t="s">
        <v>261</v>
      </c>
      <c r="E107" s="116"/>
      <c r="F107" s="116"/>
      <c r="G107" s="116"/>
      <c r="H107" s="116"/>
      <c r="N107" s="110" t="n">
        <f aca="false">ROUND($N$87*$T$107,2)</f>
        <v>0</v>
      </c>
      <c r="O107" s="110"/>
      <c r="P107" s="110"/>
      <c r="Q107" s="110"/>
      <c r="R107" s="37"/>
      <c r="T107" s="150"/>
      <c r="U107" s="151" t="s">
        <v>55</v>
      </c>
      <c r="AY107" s="12" t="s">
        <v>260</v>
      </c>
      <c r="BE107" s="115" t="n">
        <f aca="false">IF($U$107="základní",$N$107,0)</f>
        <v>0</v>
      </c>
      <c r="BF107" s="115" t="n">
        <f aca="false">IF($U$107="snížená",$N$107,0)</f>
        <v>0</v>
      </c>
      <c r="BG107" s="115" t="n">
        <f aca="false">IF($U$107="zákl. přenesená",$N$107,0)</f>
        <v>0</v>
      </c>
      <c r="BH107" s="115" t="n">
        <f aca="false">IF($U$107="sníž. přenesená",$N$107,0)</f>
        <v>0</v>
      </c>
      <c r="BI107" s="115" t="n">
        <f aca="false">IF($U$107="nulová",$N$107,0)</f>
        <v>0</v>
      </c>
      <c r="BJ107" s="12" t="s">
        <v>25</v>
      </c>
    </row>
    <row r="108" s="12" customFormat="true" ht="18.75" hidden="false" customHeight="true" outlineLevel="0" collapsed="false">
      <c r="B108" s="36"/>
      <c r="D108" s="116" t="s">
        <v>262</v>
      </c>
      <c r="E108" s="116"/>
      <c r="F108" s="116"/>
      <c r="G108" s="116"/>
      <c r="H108" s="116"/>
      <c r="N108" s="110" t="n">
        <f aca="false">ROUND($N$87*$T$108,2)</f>
        <v>0</v>
      </c>
      <c r="O108" s="110"/>
      <c r="P108" s="110"/>
      <c r="Q108" s="110"/>
      <c r="R108" s="37"/>
      <c r="T108" s="150"/>
      <c r="U108" s="151" t="s">
        <v>55</v>
      </c>
      <c r="AY108" s="12" t="s">
        <v>260</v>
      </c>
      <c r="BE108" s="115" t="n">
        <f aca="false">IF($U$108="základní",$N$108,0)</f>
        <v>0</v>
      </c>
      <c r="BF108" s="115" t="n">
        <f aca="false">IF($U$108="snížená",$N$108,0)</f>
        <v>0</v>
      </c>
      <c r="BG108" s="115" t="n">
        <f aca="false">IF($U$108="zákl. přenesená",$N$108,0)</f>
        <v>0</v>
      </c>
      <c r="BH108" s="115" t="n">
        <f aca="false">IF($U$108="sníž. přenesená",$N$108,0)</f>
        <v>0</v>
      </c>
      <c r="BI108" s="115" t="n">
        <f aca="false">IF($U$108="nulová",$N$108,0)</f>
        <v>0</v>
      </c>
      <c r="BJ108" s="12" t="s">
        <v>25</v>
      </c>
    </row>
    <row r="109" s="12" customFormat="true" ht="18.75" hidden="false" customHeight="true" outlineLevel="0" collapsed="false">
      <c r="B109" s="36"/>
      <c r="D109" s="116" t="s">
        <v>263</v>
      </c>
      <c r="E109" s="116"/>
      <c r="F109" s="116"/>
      <c r="G109" s="116"/>
      <c r="H109" s="116"/>
      <c r="N109" s="110" t="n">
        <f aca="false">ROUND($N$87*$T$109,2)</f>
        <v>0</v>
      </c>
      <c r="O109" s="110"/>
      <c r="P109" s="110"/>
      <c r="Q109" s="110"/>
      <c r="R109" s="37"/>
      <c r="T109" s="150"/>
      <c r="U109" s="151" t="s">
        <v>55</v>
      </c>
      <c r="AY109" s="12" t="s">
        <v>260</v>
      </c>
      <c r="BE109" s="115" t="n">
        <f aca="false">IF($U$109="základní",$N$109,0)</f>
        <v>0</v>
      </c>
      <c r="BF109" s="115" t="n">
        <f aca="false">IF($U$109="snížená",$N$109,0)</f>
        <v>0</v>
      </c>
      <c r="BG109" s="115" t="n">
        <f aca="false">IF($U$109="zákl. přenesená",$N$109,0)</f>
        <v>0</v>
      </c>
      <c r="BH109" s="115" t="n">
        <f aca="false">IF($U$109="sníž. přenesená",$N$109,0)</f>
        <v>0</v>
      </c>
      <c r="BI109" s="115" t="n">
        <f aca="false">IF($U$109="nulová",$N$109,0)</f>
        <v>0</v>
      </c>
      <c r="BJ109" s="12" t="s">
        <v>25</v>
      </c>
    </row>
    <row r="110" s="12" customFormat="true" ht="18.75" hidden="false" customHeight="true" outlineLevel="0" collapsed="false">
      <c r="B110" s="36"/>
      <c r="D110" s="116" t="s">
        <v>264</v>
      </c>
      <c r="E110" s="116"/>
      <c r="F110" s="116"/>
      <c r="G110" s="116"/>
      <c r="H110" s="116"/>
      <c r="N110" s="110" t="n">
        <f aca="false">ROUND($N$87*$T$110,2)</f>
        <v>0</v>
      </c>
      <c r="O110" s="110"/>
      <c r="P110" s="110"/>
      <c r="Q110" s="110"/>
      <c r="R110" s="37"/>
      <c r="T110" s="150"/>
      <c r="U110" s="151" t="s">
        <v>55</v>
      </c>
      <c r="AY110" s="12" t="s">
        <v>260</v>
      </c>
      <c r="BE110" s="115" t="n">
        <f aca="false">IF($U$110="základní",$N$110,0)</f>
        <v>0</v>
      </c>
      <c r="BF110" s="115" t="n">
        <f aca="false">IF($U$110="snížená",$N$110,0)</f>
        <v>0</v>
      </c>
      <c r="BG110" s="115" t="n">
        <f aca="false">IF($U$110="zákl. přenesená",$N$110,0)</f>
        <v>0</v>
      </c>
      <c r="BH110" s="115" t="n">
        <f aca="false">IF($U$110="sníž. přenesená",$N$110,0)</f>
        <v>0</v>
      </c>
      <c r="BI110" s="115" t="n">
        <f aca="false">IF($U$110="nulová",$N$110,0)</f>
        <v>0</v>
      </c>
      <c r="BJ110" s="12" t="s">
        <v>25</v>
      </c>
    </row>
    <row r="111" s="12" customFormat="true" ht="18.75" hidden="false" customHeight="true" outlineLevel="0" collapsed="false">
      <c r="B111" s="36"/>
      <c r="D111" s="109" t="s">
        <v>265</v>
      </c>
      <c r="N111" s="110" t="n">
        <f aca="false">ROUND($N$87*$T$111,2)</f>
        <v>0</v>
      </c>
      <c r="O111" s="110"/>
      <c r="P111" s="110"/>
      <c r="Q111" s="110"/>
      <c r="R111" s="37"/>
      <c r="T111" s="152"/>
      <c r="U111" s="153" t="s">
        <v>55</v>
      </c>
      <c r="AY111" s="12" t="s">
        <v>266</v>
      </c>
      <c r="BE111" s="115" t="n">
        <f aca="false">IF($U$111="základní",$N$111,0)</f>
        <v>0</v>
      </c>
      <c r="BF111" s="115" t="n">
        <f aca="false">IF($U$111="snížená",$N$111,0)</f>
        <v>0</v>
      </c>
      <c r="BG111" s="115" t="n">
        <f aca="false">IF($U$111="zákl. přenesená",$N$111,0)</f>
        <v>0</v>
      </c>
      <c r="BH111" s="115" t="n">
        <f aca="false">IF($U$111="sníž. přenesená",$N$111,0)</f>
        <v>0</v>
      </c>
      <c r="BI111" s="115" t="n">
        <f aca="false">IF($U$111="nulová",$N$111,0)</f>
        <v>0</v>
      </c>
      <c r="BJ111" s="12" t="s">
        <v>25</v>
      </c>
    </row>
    <row r="112" s="12" customFormat="true" ht="14.25" hidden="false" customHeight="true" outlineLevel="0" collapsed="false">
      <c r="B112" s="36"/>
      <c r="R112" s="37"/>
    </row>
    <row r="113" s="12" customFormat="true" ht="30" hidden="false" customHeight="true" outlineLevel="0" collapsed="false">
      <c r="B113" s="36"/>
      <c r="C113" s="123" t="s">
        <v>110</v>
      </c>
      <c r="D113" s="47"/>
      <c r="E113" s="47"/>
      <c r="F113" s="47"/>
      <c r="G113" s="47"/>
      <c r="H113" s="47"/>
      <c r="I113" s="47"/>
      <c r="J113" s="47"/>
      <c r="K113" s="47"/>
      <c r="L113" s="124" t="n">
        <f aca="false">ROUND(SUM($N$87+$N$105),2)</f>
        <v>0</v>
      </c>
      <c r="M113" s="124"/>
      <c r="N113" s="124"/>
      <c r="O113" s="124"/>
      <c r="P113" s="124"/>
      <c r="Q113" s="124"/>
      <c r="R113" s="37"/>
    </row>
    <row r="114" s="12" customFormat="true" ht="7.5" hidden="false" customHeight="true" outlineLevel="0" collapsed="false">
      <c r="B114" s="62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4"/>
    </row>
    <row r="118" s="12" customFormat="true" ht="7.5" hidden="false" customHeight="true" outlineLevel="0" collapsed="false">
      <c r="B118" s="65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7"/>
    </row>
    <row r="119" s="12" customFormat="true" ht="37.5" hidden="false" customHeight="true" outlineLevel="0" collapsed="false">
      <c r="B119" s="36"/>
      <c r="C119" s="17" t="s">
        <v>267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7"/>
    </row>
    <row r="120" s="12" customFormat="true" ht="7.5" hidden="false" customHeight="true" outlineLevel="0" collapsed="false">
      <c r="B120" s="36"/>
      <c r="R120" s="37"/>
    </row>
    <row r="121" s="12" customFormat="true" ht="30.75" hidden="false" customHeight="true" outlineLevel="0" collapsed="false">
      <c r="B121" s="36"/>
      <c r="C121" s="26" t="s">
        <v>18</v>
      </c>
      <c r="F121" s="127" t="str">
        <f aca="false">$F$6</f>
        <v>Josefův Důl, obnova vodovodu a kanalizace</v>
      </c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R121" s="37"/>
    </row>
    <row r="122" s="12" customFormat="true" ht="37.5" hidden="false" customHeight="true" outlineLevel="0" collapsed="false">
      <c r="B122" s="36"/>
      <c r="C122" s="70" t="s">
        <v>128</v>
      </c>
      <c r="F122" s="72" t="str">
        <f aca="false">$F$7</f>
        <v>1719-2 - IO 02-Kanalizace</v>
      </c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R122" s="37"/>
    </row>
    <row r="123" s="12" customFormat="true" ht="7.5" hidden="false" customHeight="true" outlineLevel="0" collapsed="false">
      <c r="B123" s="36"/>
      <c r="R123" s="37"/>
    </row>
    <row r="124" s="12" customFormat="true" ht="18.75" hidden="false" customHeight="true" outlineLevel="0" collapsed="false">
      <c r="B124" s="36"/>
      <c r="C124" s="26" t="s">
        <v>26</v>
      </c>
      <c r="F124" s="27" t="str">
        <f aca="false">$F$9</f>
        <v> </v>
      </c>
      <c r="K124" s="26" t="s">
        <v>28</v>
      </c>
      <c r="M124" s="140" t="str">
        <f aca="false">IF($O$9="","",$O$9)</f>
        <v>08.08.2017</v>
      </c>
      <c r="N124" s="140"/>
      <c r="O124" s="140"/>
      <c r="P124" s="140"/>
      <c r="R124" s="37"/>
    </row>
    <row r="125" s="12" customFormat="true" ht="7.5" hidden="false" customHeight="true" outlineLevel="0" collapsed="false">
      <c r="B125" s="36"/>
      <c r="R125" s="37"/>
    </row>
    <row r="126" s="12" customFormat="true" ht="15.75" hidden="false" customHeight="true" outlineLevel="0" collapsed="false">
      <c r="B126" s="36"/>
      <c r="C126" s="26" t="s">
        <v>36</v>
      </c>
      <c r="F126" s="27" t="str">
        <f aca="false">$E$12</f>
        <v>Vodovody a kanalizace Mladá Boleslav, a.s.</v>
      </c>
      <c r="K126" s="26" t="s">
        <v>44</v>
      </c>
      <c r="M126" s="76" t="str">
        <f aca="false">$E$18</f>
        <v>Ing. Petr Čepický</v>
      </c>
      <c r="N126" s="76"/>
      <c r="O126" s="76"/>
      <c r="P126" s="76"/>
      <c r="Q126" s="76"/>
      <c r="R126" s="37"/>
    </row>
    <row r="127" s="12" customFormat="true" ht="15" hidden="false" customHeight="true" outlineLevel="0" collapsed="false">
      <c r="B127" s="36"/>
      <c r="C127" s="26" t="s">
        <v>42</v>
      </c>
      <c r="F127" s="27" t="str">
        <f aca="false">IF($E$15="","",$E$15)</f>
        <v>Vyplň údaj</v>
      </c>
      <c r="K127" s="26" t="s">
        <v>49</v>
      </c>
      <c r="M127" s="76" t="str">
        <f aca="false">$E$21</f>
        <v>Ing. Petr Čepický</v>
      </c>
      <c r="N127" s="76"/>
      <c r="O127" s="76"/>
      <c r="P127" s="76"/>
      <c r="Q127" s="76"/>
      <c r="R127" s="37"/>
    </row>
    <row r="128" s="12" customFormat="true" ht="11.25" hidden="false" customHeight="true" outlineLevel="0" collapsed="false">
      <c r="B128" s="36"/>
      <c r="R128" s="37"/>
    </row>
    <row r="129" s="154" customFormat="true" ht="30" hidden="false" customHeight="true" outlineLevel="0" collapsed="false">
      <c r="B129" s="155"/>
      <c r="C129" s="156" t="s">
        <v>268</v>
      </c>
      <c r="D129" s="157" t="s">
        <v>269</v>
      </c>
      <c r="E129" s="157" t="s">
        <v>72</v>
      </c>
      <c r="F129" s="157" t="s">
        <v>270</v>
      </c>
      <c r="G129" s="157"/>
      <c r="H129" s="157"/>
      <c r="I129" s="157"/>
      <c r="J129" s="157" t="s">
        <v>271</v>
      </c>
      <c r="K129" s="157" t="s">
        <v>272</v>
      </c>
      <c r="L129" s="157" t="s">
        <v>273</v>
      </c>
      <c r="M129" s="157"/>
      <c r="N129" s="158" t="s">
        <v>274</v>
      </c>
      <c r="O129" s="158"/>
      <c r="P129" s="158"/>
      <c r="Q129" s="158"/>
      <c r="R129" s="159"/>
      <c r="T129" s="82" t="s">
        <v>275</v>
      </c>
      <c r="U129" s="83" t="s">
        <v>54</v>
      </c>
      <c r="V129" s="83" t="s">
        <v>276</v>
      </c>
      <c r="W129" s="83" t="s">
        <v>277</v>
      </c>
      <c r="X129" s="83" t="s">
        <v>278</v>
      </c>
      <c r="Y129" s="83" t="s">
        <v>279</v>
      </c>
      <c r="Z129" s="83" t="s">
        <v>280</v>
      </c>
      <c r="AA129" s="84" t="s">
        <v>281</v>
      </c>
    </row>
    <row r="130" s="12" customFormat="true" ht="30" hidden="false" customHeight="true" outlineLevel="0" collapsed="false">
      <c r="B130" s="36"/>
      <c r="C130" s="87" t="s">
        <v>171</v>
      </c>
      <c r="N130" s="160" t="n">
        <f aca="false">$BK$130</f>
        <v>0</v>
      </c>
      <c r="O130" s="160"/>
      <c r="P130" s="160"/>
      <c r="Q130" s="160"/>
      <c r="R130" s="37"/>
      <c r="T130" s="86"/>
      <c r="U130" s="54"/>
      <c r="V130" s="54"/>
      <c r="W130" s="161" t="n">
        <f aca="false">$W$131+$W$383+$W$395</f>
        <v>0</v>
      </c>
      <c r="X130" s="54"/>
      <c r="Y130" s="161" t="n">
        <f aca="false">$Y$131+$Y$383+$Y$395</f>
        <v>353.9049762</v>
      </c>
      <c r="Z130" s="54"/>
      <c r="AA130" s="162" t="n">
        <f aca="false">$AA$131+$AA$383+$AA$395</f>
        <v>60.033986</v>
      </c>
      <c r="AT130" s="12" t="s">
        <v>89</v>
      </c>
      <c r="AU130" s="12" t="s">
        <v>238</v>
      </c>
      <c r="BK130" s="163" t="n">
        <f aca="false">$BK$131+$BK$383+$BK$395</f>
        <v>0</v>
      </c>
    </row>
    <row r="131" s="164" customFormat="true" ht="37.5" hidden="false" customHeight="true" outlineLevel="0" collapsed="false">
      <c r="B131" s="165"/>
      <c r="D131" s="166" t="s">
        <v>239</v>
      </c>
      <c r="E131" s="166"/>
      <c r="F131" s="166"/>
      <c r="G131" s="166"/>
      <c r="H131" s="166"/>
      <c r="I131" s="166"/>
      <c r="J131" s="166"/>
      <c r="K131" s="166"/>
      <c r="L131" s="166"/>
      <c r="M131" s="166"/>
      <c r="N131" s="167" t="n">
        <f aca="false">$BK$131</f>
        <v>0</v>
      </c>
      <c r="O131" s="167"/>
      <c r="P131" s="167"/>
      <c r="Q131" s="167"/>
      <c r="R131" s="168"/>
      <c r="T131" s="169"/>
      <c r="W131" s="170" t="n">
        <f aca="false">$W$132+$W$230+$W$233+$W$246+$W$251+$W$270+$W$332+$W$355+$W$378</f>
        <v>0</v>
      </c>
      <c r="Y131" s="170" t="n">
        <f aca="false">$Y$132+$Y$230+$Y$233+$Y$246+$Y$251+$Y$270+$Y$332+$Y$355+$Y$378</f>
        <v>353.9049762</v>
      </c>
      <c r="AA131" s="171" t="n">
        <f aca="false">$AA$132+$AA$230+$AA$233+$AA$246+$AA$251+$AA$270+$AA$332+$AA$355+$AA$378</f>
        <v>60.033986</v>
      </c>
      <c r="AR131" s="172" t="s">
        <v>25</v>
      </c>
      <c r="AT131" s="172" t="s">
        <v>89</v>
      </c>
      <c r="AU131" s="172" t="s">
        <v>90</v>
      </c>
      <c r="AY131" s="172" t="s">
        <v>282</v>
      </c>
      <c r="BK131" s="173" t="n">
        <f aca="false">$BK$132+$BK$230+$BK$233+$BK$246+$BK$251+$BK$270+$BK$332+$BK$355+$BK$378</f>
        <v>0</v>
      </c>
    </row>
    <row r="132" s="164" customFormat="true" ht="21" hidden="false" customHeight="true" outlineLevel="0" collapsed="false">
      <c r="B132" s="165"/>
      <c r="D132" s="174" t="s">
        <v>240</v>
      </c>
      <c r="E132" s="174"/>
      <c r="F132" s="174"/>
      <c r="G132" s="174"/>
      <c r="H132" s="174"/>
      <c r="I132" s="174"/>
      <c r="J132" s="174"/>
      <c r="K132" s="174"/>
      <c r="L132" s="174"/>
      <c r="M132" s="174"/>
      <c r="N132" s="175" t="n">
        <f aca="false">$BK$132</f>
        <v>0</v>
      </c>
      <c r="O132" s="175"/>
      <c r="P132" s="175"/>
      <c r="Q132" s="175"/>
      <c r="R132" s="168"/>
      <c r="T132" s="169"/>
      <c r="W132" s="170" t="n">
        <f aca="false">SUM($W$133:$W$229)</f>
        <v>0</v>
      </c>
      <c r="Y132" s="170" t="n">
        <f aca="false">SUM($Y$133:$Y$229)</f>
        <v>307.12574851</v>
      </c>
      <c r="AA132" s="171" t="n">
        <f aca="false">SUM($AA$133:$AA$229)</f>
        <v>46.330026</v>
      </c>
      <c r="AR132" s="172" t="s">
        <v>25</v>
      </c>
      <c r="AT132" s="172" t="s">
        <v>89</v>
      </c>
      <c r="AU132" s="172" t="s">
        <v>25</v>
      </c>
      <c r="AY132" s="172" t="s">
        <v>282</v>
      </c>
      <c r="BK132" s="173" t="n">
        <f aca="false">SUM($BK$133:$BK$229)</f>
        <v>0</v>
      </c>
    </row>
    <row r="133" s="12" customFormat="true" ht="27" hidden="false" customHeight="true" outlineLevel="0" collapsed="false">
      <c r="B133" s="36"/>
      <c r="C133" s="176" t="s">
        <v>25</v>
      </c>
      <c r="D133" s="176" t="s">
        <v>283</v>
      </c>
      <c r="E133" s="177" t="s">
        <v>1085</v>
      </c>
      <c r="F133" s="178" t="s">
        <v>1086</v>
      </c>
      <c r="G133" s="178"/>
      <c r="H133" s="178"/>
      <c r="I133" s="178"/>
      <c r="J133" s="179" t="s">
        <v>286</v>
      </c>
      <c r="K133" s="180" t="n">
        <v>0.9</v>
      </c>
      <c r="L133" s="181" t="n">
        <v>0</v>
      </c>
      <c r="M133" s="181"/>
      <c r="N133" s="182" t="n">
        <f aca="false">ROUND($L$133*$K$133,2)</f>
        <v>0</v>
      </c>
      <c r="O133" s="182"/>
      <c r="P133" s="182"/>
      <c r="Q133" s="182"/>
      <c r="R133" s="37"/>
      <c r="T133" s="183"/>
      <c r="U133" s="44" t="s">
        <v>55</v>
      </c>
      <c r="W133" s="184" t="n">
        <f aca="false">$V$133*$K$133</f>
        <v>0</v>
      </c>
      <c r="X133" s="184" t="n">
        <v>0</v>
      </c>
      <c r="Y133" s="184" t="n">
        <f aca="false">$X$133*$K$133</f>
        <v>0</v>
      </c>
      <c r="Z133" s="184" t="n">
        <v>0.32</v>
      </c>
      <c r="AA133" s="185" t="n">
        <f aca="false">$Z$133*$K$133</f>
        <v>0.288</v>
      </c>
      <c r="AR133" s="12" t="s">
        <v>287</v>
      </c>
      <c r="AT133" s="12" t="s">
        <v>283</v>
      </c>
      <c r="AU133" s="12" t="s">
        <v>118</v>
      </c>
      <c r="AY133" s="12" t="s">
        <v>282</v>
      </c>
      <c r="BE133" s="115" t="n">
        <f aca="false">IF($U$133="základní",$N$133,0)</f>
        <v>0</v>
      </c>
      <c r="BF133" s="115" t="n">
        <f aca="false">IF($U$133="snížená",$N$133,0)</f>
        <v>0</v>
      </c>
      <c r="BG133" s="115" t="n">
        <f aca="false">IF($U$133="zákl. přenesená",$N$133,0)</f>
        <v>0</v>
      </c>
      <c r="BH133" s="115" t="n">
        <f aca="false">IF($U$133="sníž. přenesená",$N$133,0)</f>
        <v>0</v>
      </c>
      <c r="BI133" s="115" t="n">
        <f aca="false">IF($U$133="nulová",$N$133,0)</f>
        <v>0</v>
      </c>
      <c r="BJ133" s="12" t="s">
        <v>25</v>
      </c>
      <c r="BK133" s="115" t="n">
        <f aca="false">ROUND($L$133*$K$133,2)</f>
        <v>0</v>
      </c>
      <c r="BL133" s="12" t="s">
        <v>287</v>
      </c>
      <c r="BM133" s="12" t="s">
        <v>1087</v>
      </c>
    </row>
    <row r="134" s="12" customFormat="true" ht="18.75" hidden="false" customHeight="true" outlineLevel="0" collapsed="false">
      <c r="B134" s="186"/>
      <c r="E134" s="187" t="s">
        <v>149</v>
      </c>
      <c r="F134" s="188" t="s">
        <v>1088</v>
      </c>
      <c r="G134" s="188"/>
      <c r="H134" s="188"/>
      <c r="I134" s="188"/>
      <c r="K134" s="189" t="n">
        <v>0.9</v>
      </c>
      <c r="R134" s="190"/>
      <c r="T134" s="191"/>
      <c r="AA134" s="192"/>
      <c r="AT134" s="187" t="s">
        <v>290</v>
      </c>
      <c r="AU134" s="187" t="s">
        <v>118</v>
      </c>
      <c r="AV134" s="187" t="s">
        <v>118</v>
      </c>
      <c r="AW134" s="187" t="s">
        <v>238</v>
      </c>
      <c r="AX134" s="187" t="s">
        <v>25</v>
      </c>
      <c r="AY134" s="187" t="s">
        <v>282</v>
      </c>
    </row>
    <row r="135" s="12" customFormat="true" ht="27" hidden="false" customHeight="true" outlineLevel="0" collapsed="false">
      <c r="B135" s="36"/>
      <c r="C135" s="176" t="s">
        <v>118</v>
      </c>
      <c r="D135" s="176" t="s">
        <v>283</v>
      </c>
      <c r="E135" s="177" t="s">
        <v>1089</v>
      </c>
      <c r="F135" s="178" t="s">
        <v>1090</v>
      </c>
      <c r="G135" s="178"/>
      <c r="H135" s="178"/>
      <c r="I135" s="178"/>
      <c r="J135" s="179" t="s">
        <v>286</v>
      </c>
      <c r="K135" s="180" t="n">
        <v>15.185</v>
      </c>
      <c r="L135" s="181" t="n">
        <v>0</v>
      </c>
      <c r="M135" s="181"/>
      <c r="N135" s="182" t="n">
        <f aca="false">ROUND($L$135*$K$135,2)</f>
        <v>0</v>
      </c>
      <c r="O135" s="182"/>
      <c r="P135" s="182"/>
      <c r="Q135" s="182"/>
      <c r="R135" s="37"/>
      <c r="T135" s="183"/>
      <c r="U135" s="44" t="s">
        <v>55</v>
      </c>
      <c r="W135" s="184" t="n">
        <f aca="false">$V$135*$K$135</f>
        <v>0</v>
      </c>
      <c r="X135" s="184" t="n">
        <v>0</v>
      </c>
      <c r="Y135" s="184" t="n">
        <f aca="false">$X$135*$K$135</f>
        <v>0</v>
      </c>
      <c r="Z135" s="184" t="n">
        <v>0.098</v>
      </c>
      <c r="AA135" s="185" t="n">
        <f aca="false">$Z$135*$K$135</f>
        <v>1.48813</v>
      </c>
      <c r="AR135" s="12" t="s">
        <v>287</v>
      </c>
      <c r="AT135" s="12" t="s">
        <v>283</v>
      </c>
      <c r="AU135" s="12" t="s">
        <v>118</v>
      </c>
      <c r="AY135" s="12" t="s">
        <v>282</v>
      </c>
      <c r="BE135" s="115" t="n">
        <f aca="false">IF($U$135="základní",$N$135,0)</f>
        <v>0</v>
      </c>
      <c r="BF135" s="115" t="n">
        <f aca="false">IF($U$135="snížená",$N$135,0)</f>
        <v>0</v>
      </c>
      <c r="BG135" s="115" t="n">
        <f aca="false">IF($U$135="zákl. přenesená",$N$135,0)</f>
        <v>0</v>
      </c>
      <c r="BH135" s="115" t="n">
        <f aca="false">IF($U$135="sníž. přenesená",$N$135,0)</f>
        <v>0</v>
      </c>
      <c r="BI135" s="115" t="n">
        <f aca="false">IF($U$135="nulová",$N$135,0)</f>
        <v>0</v>
      </c>
      <c r="BJ135" s="12" t="s">
        <v>25</v>
      </c>
      <c r="BK135" s="115" t="n">
        <f aca="false">ROUND($L$135*$K$135,2)</f>
        <v>0</v>
      </c>
      <c r="BL135" s="12" t="s">
        <v>287</v>
      </c>
      <c r="BM135" s="12" t="s">
        <v>1091</v>
      </c>
    </row>
    <row r="136" s="12" customFormat="true" ht="60.75" hidden="false" customHeight="true" outlineLevel="0" collapsed="false">
      <c r="B136" s="186"/>
      <c r="E136" s="187" t="s">
        <v>1056</v>
      </c>
      <c r="F136" s="188" t="s">
        <v>1092</v>
      </c>
      <c r="G136" s="188"/>
      <c r="H136" s="188"/>
      <c r="I136" s="188"/>
      <c r="K136" s="189" t="n">
        <v>14.785</v>
      </c>
      <c r="R136" s="190"/>
      <c r="T136" s="191"/>
      <c r="AA136" s="192"/>
      <c r="AT136" s="187" t="s">
        <v>290</v>
      </c>
      <c r="AU136" s="187" t="s">
        <v>118</v>
      </c>
      <c r="AV136" s="187" t="s">
        <v>118</v>
      </c>
      <c r="AW136" s="187" t="s">
        <v>238</v>
      </c>
      <c r="AX136" s="187" t="s">
        <v>90</v>
      </c>
      <c r="AY136" s="187" t="s">
        <v>282</v>
      </c>
    </row>
    <row r="137" s="12" customFormat="true" ht="32.25" hidden="false" customHeight="true" outlineLevel="0" collapsed="false">
      <c r="B137" s="186"/>
      <c r="E137" s="187" t="s">
        <v>180</v>
      </c>
      <c r="F137" s="188" t="s">
        <v>1093</v>
      </c>
      <c r="G137" s="188"/>
      <c r="H137" s="188"/>
      <c r="I137" s="188"/>
      <c r="K137" s="189" t="n">
        <v>0.4</v>
      </c>
      <c r="R137" s="190"/>
      <c r="T137" s="191"/>
      <c r="AA137" s="192"/>
      <c r="AT137" s="187" t="s">
        <v>290</v>
      </c>
      <c r="AU137" s="187" t="s">
        <v>118</v>
      </c>
      <c r="AV137" s="187" t="s">
        <v>118</v>
      </c>
      <c r="AW137" s="187" t="s">
        <v>238</v>
      </c>
      <c r="AX137" s="187" t="s">
        <v>90</v>
      </c>
      <c r="AY137" s="187" t="s">
        <v>282</v>
      </c>
    </row>
    <row r="138" s="12" customFormat="true" ht="18.75" hidden="false" customHeight="true" outlineLevel="0" collapsed="false">
      <c r="B138" s="200"/>
      <c r="E138" s="201"/>
      <c r="F138" s="202" t="s">
        <v>384</v>
      </c>
      <c r="G138" s="202"/>
      <c r="H138" s="202"/>
      <c r="I138" s="202"/>
      <c r="K138" s="203" t="n">
        <v>15.185</v>
      </c>
      <c r="R138" s="204"/>
      <c r="T138" s="205"/>
      <c r="AA138" s="206"/>
      <c r="AT138" s="201" t="s">
        <v>290</v>
      </c>
      <c r="AU138" s="201" t="s">
        <v>118</v>
      </c>
      <c r="AV138" s="201" t="s">
        <v>287</v>
      </c>
      <c r="AW138" s="201" t="s">
        <v>238</v>
      </c>
      <c r="AX138" s="201" t="s">
        <v>25</v>
      </c>
      <c r="AY138" s="201" t="s">
        <v>282</v>
      </c>
    </row>
    <row r="139" s="12" customFormat="true" ht="27" hidden="false" customHeight="true" outlineLevel="0" collapsed="false">
      <c r="B139" s="36"/>
      <c r="C139" s="176" t="s">
        <v>295</v>
      </c>
      <c r="D139" s="176" t="s">
        <v>283</v>
      </c>
      <c r="E139" s="177" t="s">
        <v>1094</v>
      </c>
      <c r="F139" s="178" t="s">
        <v>1095</v>
      </c>
      <c r="G139" s="178"/>
      <c r="H139" s="178"/>
      <c r="I139" s="178"/>
      <c r="J139" s="179" t="s">
        <v>286</v>
      </c>
      <c r="K139" s="180" t="n">
        <v>15.861</v>
      </c>
      <c r="L139" s="181" t="n">
        <v>0</v>
      </c>
      <c r="M139" s="181"/>
      <c r="N139" s="182" t="n">
        <f aca="false">ROUND($L$139*$K$139,2)</f>
        <v>0</v>
      </c>
      <c r="O139" s="182"/>
      <c r="P139" s="182"/>
      <c r="Q139" s="182"/>
      <c r="R139" s="37"/>
      <c r="T139" s="183"/>
      <c r="U139" s="44" t="s">
        <v>55</v>
      </c>
      <c r="W139" s="184" t="n">
        <f aca="false">$V$139*$K$139</f>
        <v>0</v>
      </c>
      <c r="X139" s="184" t="n">
        <v>0</v>
      </c>
      <c r="Y139" s="184" t="n">
        <f aca="false">$X$139*$K$139</f>
        <v>0</v>
      </c>
      <c r="Z139" s="184" t="n">
        <v>0.316</v>
      </c>
      <c r="AA139" s="185" t="n">
        <f aca="false">$Z$139*$K$139</f>
        <v>5.012076</v>
      </c>
      <c r="AR139" s="12" t="s">
        <v>287</v>
      </c>
      <c r="AT139" s="12" t="s">
        <v>283</v>
      </c>
      <c r="AU139" s="12" t="s">
        <v>118</v>
      </c>
      <c r="AY139" s="12" t="s">
        <v>282</v>
      </c>
      <c r="BE139" s="115" t="n">
        <f aca="false">IF($U$139="základní",$N$139,0)</f>
        <v>0</v>
      </c>
      <c r="BF139" s="115" t="n">
        <f aca="false">IF($U$139="snížená",$N$139,0)</f>
        <v>0</v>
      </c>
      <c r="BG139" s="115" t="n">
        <f aca="false">IF($U$139="zákl. přenesená",$N$139,0)</f>
        <v>0</v>
      </c>
      <c r="BH139" s="115" t="n">
        <f aca="false">IF($U$139="sníž. přenesená",$N$139,0)</f>
        <v>0</v>
      </c>
      <c r="BI139" s="115" t="n">
        <f aca="false">IF($U$139="nulová",$N$139,0)</f>
        <v>0</v>
      </c>
      <c r="BJ139" s="12" t="s">
        <v>25</v>
      </c>
      <c r="BK139" s="115" t="n">
        <f aca="false">ROUND($L$139*$K$139,2)</f>
        <v>0</v>
      </c>
      <c r="BL139" s="12" t="s">
        <v>287</v>
      </c>
      <c r="BM139" s="12" t="s">
        <v>1096</v>
      </c>
    </row>
    <row r="140" s="12" customFormat="true" ht="18.75" hidden="false" customHeight="true" outlineLevel="0" collapsed="false">
      <c r="B140" s="186"/>
      <c r="E140" s="187"/>
      <c r="F140" s="188" t="s">
        <v>1058</v>
      </c>
      <c r="G140" s="188"/>
      <c r="H140" s="188"/>
      <c r="I140" s="188"/>
      <c r="K140" s="189" t="n">
        <v>14.961</v>
      </c>
      <c r="R140" s="190"/>
      <c r="T140" s="191"/>
      <c r="AA140" s="192"/>
      <c r="AT140" s="187" t="s">
        <v>290</v>
      </c>
      <c r="AU140" s="187" t="s">
        <v>118</v>
      </c>
      <c r="AV140" s="187" t="s">
        <v>118</v>
      </c>
      <c r="AW140" s="187" t="s">
        <v>238</v>
      </c>
      <c r="AX140" s="187" t="s">
        <v>90</v>
      </c>
      <c r="AY140" s="187" t="s">
        <v>282</v>
      </c>
    </row>
    <row r="141" s="12" customFormat="true" ht="18.75" hidden="false" customHeight="true" outlineLevel="0" collapsed="false">
      <c r="B141" s="186"/>
      <c r="E141" s="187" t="s">
        <v>178</v>
      </c>
      <c r="F141" s="188" t="s">
        <v>1088</v>
      </c>
      <c r="G141" s="188"/>
      <c r="H141" s="188"/>
      <c r="I141" s="188"/>
      <c r="K141" s="189" t="n">
        <v>0.9</v>
      </c>
      <c r="R141" s="190"/>
      <c r="T141" s="191"/>
      <c r="AA141" s="192"/>
      <c r="AT141" s="187" t="s">
        <v>290</v>
      </c>
      <c r="AU141" s="187" t="s">
        <v>118</v>
      </c>
      <c r="AV141" s="187" t="s">
        <v>118</v>
      </c>
      <c r="AW141" s="187" t="s">
        <v>238</v>
      </c>
      <c r="AX141" s="187" t="s">
        <v>90</v>
      </c>
      <c r="AY141" s="187" t="s">
        <v>282</v>
      </c>
    </row>
    <row r="142" s="12" customFormat="true" ht="18.75" hidden="false" customHeight="true" outlineLevel="0" collapsed="false">
      <c r="B142" s="200"/>
      <c r="E142" s="201" t="s">
        <v>1054</v>
      </c>
      <c r="F142" s="202" t="s">
        <v>384</v>
      </c>
      <c r="G142" s="202"/>
      <c r="H142" s="202"/>
      <c r="I142" s="202"/>
      <c r="K142" s="203" t="n">
        <v>15.861</v>
      </c>
      <c r="R142" s="204"/>
      <c r="T142" s="205"/>
      <c r="AA142" s="206"/>
      <c r="AT142" s="201" t="s">
        <v>290</v>
      </c>
      <c r="AU142" s="201" t="s">
        <v>118</v>
      </c>
      <c r="AV142" s="201" t="s">
        <v>287</v>
      </c>
      <c r="AW142" s="201" t="s">
        <v>238</v>
      </c>
      <c r="AX142" s="201" t="s">
        <v>25</v>
      </c>
      <c r="AY142" s="201" t="s">
        <v>282</v>
      </c>
    </row>
    <row r="143" s="12" customFormat="true" ht="27" hidden="false" customHeight="true" outlineLevel="0" collapsed="false">
      <c r="B143" s="36"/>
      <c r="C143" s="176" t="s">
        <v>287</v>
      </c>
      <c r="D143" s="176" t="s">
        <v>283</v>
      </c>
      <c r="E143" s="177" t="s">
        <v>331</v>
      </c>
      <c r="F143" s="178" t="s">
        <v>332</v>
      </c>
      <c r="G143" s="178"/>
      <c r="H143" s="178"/>
      <c r="I143" s="178"/>
      <c r="J143" s="179" t="s">
        <v>286</v>
      </c>
      <c r="K143" s="180" t="n">
        <v>68.597</v>
      </c>
      <c r="L143" s="181" t="n">
        <v>0</v>
      </c>
      <c r="M143" s="181"/>
      <c r="N143" s="182" t="n">
        <f aca="false">ROUND($L$143*$K$143,2)</f>
        <v>0</v>
      </c>
      <c r="O143" s="182"/>
      <c r="P143" s="182"/>
      <c r="Q143" s="182"/>
      <c r="R143" s="37"/>
      <c r="T143" s="183"/>
      <c r="U143" s="44" t="s">
        <v>55</v>
      </c>
      <c r="W143" s="184" t="n">
        <f aca="false">$V$143*$K$143</f>
        <v>0</v>
      </c>
      <c r="X143" s="184" t="n">
        <v>0</v>
      </c>
      <c r="Y143" s="184" t="n">
        <f aca="false">$X$143*$K$143</f>
        <v>0</v>
      </c>
      <c r="Z143" s="184" t="n">
        <v>0.56</v>
      </c>
      <c r="AA143" s="185" t="n">
        <f aca="false">$Z$143*$K$143</f>
        <v>38.41432</v>
      </c>
      <c r="AR143" s="12" t="s">
        <v>287</v>
      </c>
      <c r="AT143" s="12" t="s">
        <v>283</v>
      </c>
      <c r="AU143" s="12" t="s">
        <v>118</v>
      </c>
      <c r="AY143" s="12" t="s">
        <v>282</v>
      </c>
      <c r="BE143" s="115" t="n">
        <f aca="false">IF($U$143="základní",$N$143,0)</f>
        <v>0</v>
      </c>
      <c r="BF143" s="115" t="n">
        <f aca="false">IF($U$143="snížená",$N$143,0)</f>
        <v>0</v>
      </c>
      <c r="BG143" s="115" t="n">
        <f aca="false">IF($U$143="zákl. přenesená",$N$143,0)</f>
        <v>0</v>
      </c>
      <c r="BH143" s="115" t="n">
        <f aca="false">IF($U$143="sníž. přenesená",$N$143,0)</f>
        <v>0</v>
      </c>
      <c r="BI143" s="115" t="n">
        <f aca="false">IF($U$143="nulová",$N$143,0)</f>
        <v>0</v>
      </c>
      <c r="BJ143" s="12" t="s">
        <v>25</v>
      </c>
      <c r="BK143" s="115" t="n">
        <f aca="false">ROUND($L$143*$K$143,2)</f>
        <v>0</v>
      </c>
      <c r="BL143" s="12" t="s">
        <v>287</v>
      </c>
      <c r="BM143" s="12" t="s">
        <v>1097</v>
      </c>
    </row>
    <row r="144" s="12" customFormat="true" ht="32.25" hidden="false" customHeight="true" outlineLevel="0" collapsed="false">
      <c r="B144" s="186"/>
      <c r="E144" s="187" t="s">
        <v>1035</v>
      </c>
      <c r="F144" s="188" t="s">
        <v>1098</v>
      </c>
      <c r="G144" s="188"/>
      <c r="H144" s="188"/>
      <c r="I144" s="188"/>
      <c r="K144" s="189" t="n">
        <v>30.5</v>
      </c>
      <c r="R144" s="190"/>
      <c r="T144" s="191"/>
      <c r="AA144" s="192"/>
      <c r="AT144" s="187" t="s">
        <v>290</v>
      </c>
      <c r="AU144" s="187" t="s">
        <v>118</v>
      </c>
      <c r="AV144" s="187" t="s">
        <v>118</v>
      </c>
      <c r="AW144" s="187" t="s">
        <v>238</v>
      </c>
      <c r="AX144" s="187" t="s">
        <v>90</v>
      </c>
      <c r="AY144" s="187" t="s">
        <v>282</v>
      </c>
    </row>
    <row r="145" s="12" customFormat="true" ht="18.75" hidden="false" customHeight="true" outlineLevel="0" collapsed="false">
      <c r="B145" s="193"/>
      <c r="E145" s="194"/>
      <c r="F145" s="195" t="s">
        <v>305</v>
      </c>
      <c r="G145" s="195"/>
      <c r="H145" s="195"/>
      <c r="I145" s="195"/>
      <c r="K145" s="196" t="n">
        <v>30.5</v>
      </c>
      <c r="R145" s="197"/>
      <c r="T145" s="198"/>
      <c r="AA145" s="199"/>
      <c r="AT145" s="194" t="s">
        <v>290</v>
      </c>
      <c r="AU145" s="194" t="s">
        <v>118</v>
      </c>
      <c r="AV145" s="194" t="s">
        <v>295</v>
      </c>
      <c r="AW145" s="194" t="s">
        <v>238</v>
      </c>
      <c r="AX145" s="194" t="s">
        <v>90</v>
      </c>
      <c r="AY145" s="194" t="s">
        <v>282</v>
      </c>
    </row>
    <row r="146" s="12" customFormat="true" ht="32.25" hidden="false" customHeight="true" outlineLevel="0" collapsed="false">
      <c r="B146" s="186"/>
      <c r="E146" s="187" t="s">
        <v>1031</v>
      </c>
      <c r="F146" s="188" t="s">
        <v>1099</v>
      </c>
      <c r="G146" s="188"/>
      <c r="H146" s="188"/>
      <c r="I146" s="188"/>
      <c r="K146" s="189" t="n">
        <v>7</v>
      </c>
      <c r="R146" s="190"/>
      <c r="T146" s="191"/>
      <c r="AA146" s="192"/>
      <c r="AT146" s="187" t="s">
        <v>290</v>
      </c>
      <c r="AU146" s="187" t="s">
        <v>118</v>
      </c>
      <c r="AV146" s="187" t="s">
        <v>118</v>
      </c>
      <c r="AW146" s="187" t="s">
        <v>238</v>
      </c>
      <c r="AX146" s="187" t="s">
        <v>90</v>
      </c>
      <c r="AY146" s="187" t="s">
        <v>282</v>
      </c>
    </row>
    <row r="147" s="12" customFormat="true" ht="18.75" hidden="false" customHeight="true" outlineLevel="0" collapsed="false">
      <c r="B147" s="193"/>
      <c r="E147" s="194"/>
      <c r="F147" s="195" t="s">
        <v>305</v>
      </c>
      <c r="G147" s="195"/>
      <c r="H147" s="195"/>
      <c r="I147" s="195"/>
      <c r="K147" s="196" t="n">
        <v>7</v>
      </c>
      <c r="R147" s="197"/>
      <c r="T147" s="198"/>
      <c r="AA147" s="199"/>
      <c r="AT147" s="194" t="s">
        <v>290</v>
      </c>
      <c r="AU147" s="194" t="s">
        <v>118</v>
      </c>
      <c r="AV147" s="194" t="s">
        <v>295</v>
      </c>
      <c r="AW147" s="194" t="s">
        <v>238</v>
      </c>
      <c r="AX147" s="194" t="s">
        <v>90</v>
      </c>
      <c r="AY147" s="194" t="s">
        <v>282</v>
      </c>
    </row>
    <row r="148" s="12" customFormat="true" ht="18.75" hidden="false" customHeight="true" outlineLevel="0" collapsed="false">
      <c r="B148" s="186"/>
      <c r="E148" s="187" t="s">
        <v>1032</v>
      </c>
      <c r="F148" s="188" t="s">
        <v>1100</v>
      </c>
      <c r="G148" s="188"/>
      <c r="H148" s="188"/>
      <c r="I148" s="188"/>
      <c r="K148" s="189" t="n">
        <v>1</v>
      </c>
      <c r="R148" s="190"/>
      <c r="T148" s="191"/>
      <c r="AA148" s="192"/>
      <c r="AT148" s="187" t="s">
        <v>290</v>
      </c>
      <c r="AU148" s="187" t="s">
        <v>118</v>
      </c>
      <c r="AV148" s="187" t="s">
        <v>118</v>
      </c>
      <c r="AW148" s="187" t="s">
        <v>238</v>
      </c>
      <c r="AX148" s="187" t="s">
        <v>90</v>
      </c>
      <c r="AY148" s="187" t="s">
        <v>282</v>
      </c>
    </row>
    <row r="149" s="12" customFormat="true" ht="18.75" hidden="false" customHeight="true" outlineLevel="0" collapsed="false">
      <c r="B149" s="193"/>
      <c r="E149" s="194"/>
      <c r="F149" s="195" t="s">
        <v>305</v>
      </c>
      <c r="G149" s="195"/>
      <c r="H149" s="195"/>
      <c r="I149" s="195"/>
      <c r="K149" s="196" t="n">
        <v>1</v>
      </c>
      <c r="R149" s="197"/>
      <c r="T149" s="198"/>
      <c r="AA149" s="199"/>
      <c r="AT149" s="194" t="s">
        <v>290</v>
      </c>
      <c r="AU149" s="194" t="s">
        <v>118</v>
      </c>
      <c r="AV149" s="194" t="s">
        <v>295</v>
      </c>
      <c r="AW149" s="194" t="s">
        <v>238</v>
      </c>
      <c r="AX149" s="194" t="s">
        <v>90</v>
      </c>
      <c r="AY149" s="194" t="s">
        <v>282</v>
      </c>
    </row>
    <row r="150" s="12" customFormat="true" ht="32.25" hidden="false" customHeight="true" outlineLevel="0" collapsed="false">
      <c r="B150" s="186"/>
      <c r="E150" s="187" t="s">
        <v>1042</v>
      </c>
      <c r="F150" s="188" t="s">
        <v>1101</v>
      </c>
      <c r="G150" s="188"/>
      <c r="H150" s="188"/>
      <c r="I150" s="188"/>
      <c r="K150" s="189" t="n">
        <v>88.24</v>
      </c>
      <c r="R150" s="190"/>
      <c r="T150" s="191"/>
      <c r="AA150" s="192"/>
      <c r="AT150" s="187" t="s">
        <v>290</v>
      </c>
      <c r="AU150" s="187" t="s">
        <v>118</v>
      </c>
      <c r="AV150" s="187" t="s">
        <v>118</v>
      </c>
      <c r="AW150" s="187" t="s">
        <v>238</v>
      </c>
      <c r="AX150" s="187" t="s">
        <v>90</v>
      </c>
      <c r="AY150" s="187" t="s">
        <v>282</v>
      </c>
    </row>
    <row r="151" s="12" customFormat="true" ht="18.75" hidden="false" customHeight="true" outlineLevel="0" collapsed="false">
      <c r="B151" s="193"/>
      <c r="E151" s="194"/>
      <c r="F151" s="195" t="s">
        <v>305</v>
      </c>
      <c r="G151" s="195"/>
      <c r="H151" s="195"/>
      <c r="I151" s="195"/>
      <c r="K151" s="196" t="n">
        <v>88.24</v>
      </c>
      <c r="R151" s="197"/>
      <c r="T151" s="198"/>
      <c r="AA151" s="199"/>
      <c r="AT151" s="194" t="s">
        <v>290</v>
      </c>
      <c r="AU151" s="194" t="s">
        <v>118</v>
      </c>
      <c r="AV151" s="194" t="s">
        <v>295</v>
      </c>
      <c r="AW151" s="194" t="s">
        <v>238</v>
      </c>
      <c r="AX151" s="194" t="s">
        <v>90</v>
      </c>
      <c r="AY151" s="194" t="s">
        <v>282</v>
      </c>
    </row>
    <row r="152" s="12" customFormat="true" ht="32.25" hidden="false" customHeight="true" outlineLevel="0" collapsed="false">
      <c r="B152" s="186"/>
      <c r="E152" s="187" t="s">
        <v>1038</v>
      </c>
      <c r="F152" s="188" t="s">
        <v>1102</v>
      </c>
      <c r="G152" s="188"/>
      <c r="H152" s="188"/>
      <c r="I152" s="188"/>
      <c r="K152" s="189" t="n">
        <v>20.255</v>
      </c>
      <c r="R152" s="190"/>
      <c r="T152" s="191"/>
      <c r="AA152" s="192"/>
      <c r="AT152" s="187" t="s">
        <v>290</v>
      </c>
      <c r="AU152" s="187" t="s">
        <v>118</v>
      </c>
      <c r="AV152" s="187" t="s">
        <v>118</v>
      </c>
      <c r="AW152" s="187" t="s">
        <v>238</v>
      </c>
      <c r="AX152" s="187" t="s">
        <v>90</v>
      </c>
      <c r="AY152" s="187" t="s">
        <v>282</v>
      </c>
    </row>
    <row r="153" s="12" customFormat="true" ht="18.75" hidden="false" customHeight="true" outlineLevel="0" collapsed="false">
      <c r="B153" s="193"/>
      <c r="E153" s="194"/>
      <c r="F153" s="195" t="s">
        <v>305</v>
      </c>
      <c r="G153" s="195"/>
      <c r="H153" s="195"/>
      <c r="I153" s="195"/>
      <c r="K153" s="196" t="n">
        <v>20.255</v>
      </c>
      <c r="R153" s="197"/>
      <c r="T153" s="198"/>
      <c r="AA153" s="199"/>
      <c r="AT153" s="194" t="s">
        <v>290</v>
      </c>
      <c r="AU153" s="194" t="s">
        <v>118</v>
      </c>
      <c r="AV153" s="194" t="s">
        <v>295</v>
      </c>
      <c r="AW153" s="194" t="s">
        <v>238</v>
      </c>
      <c r="AX153" s="194" t="s">
        <v>90</v>
      </c>
      <c r="AY153" s="194" t="s">
        <v>282</v>
      </c>
    </row>
    <row r="154" s="12" customFormat="true" ht="32.25" hidden="false" customHeight="true" outlineLevel="0" collapsed="false">
      <c r="B154" s="186"/>
      <c r="E154" s="187" t="s">
        <v>1040</v>
      </c>
      <c r="F154" s="188" t="s">
        <v>1103</v>
      </c>
      <c r="G154" s="188"/>
      <c r="H154" s="188"/>
      <c r="I154" s="188"/>
      <c r="K154" s="189" t="n">
        <v>2.894</v>
      </c>
      <c r="R154" s="190"/>
      <c r="T154" s="191"/>
      <c r="AA154" s="192"/>
      <c r="AT154" s="187" t="s">
        <v>290</v>
      </c>
      <c r="AU154" s="187" t="s">
        <v>118</v>
      </c>
      <c r="AV154" s="187" t="s">
        <v>118</v>
      </c>
      <c r="AW154" s="187" t="s">
        <v>238</v>
      </c>
      <c r="AX154" s="187" t="s">
        <v>90</v>
      </c>
      <c r="AY154" s="187" t="s">
        <v>282</v>
      </c>
    </row>
    <row r="155" s="12" customFormat="true" ht="32.25" hidden="false" customHeight="true" outlineLevel="0" collapsed="false">
      <c r="B155" s="186"/>
      <c r="E155" s="187" t="s">
        <v>197</v>
      </c>
      <c r="F155" s="188" t="s">
        <v>1104</v>
      </c>
      <c r="G155" s="188"/>
      <c r="H155" s="188"/>
      <c r="I155" s="188"/>
      <c r="K155" s="189" t="n">
        <v>3.215</v>
      </c>
      <c r="R155" s="190"/>
      <c r="T155" s="191"/>
      <c r="AA155" s="192"/>
      <c r="AT155" s="187" t="s">
        <v>290</v>
      </c>
      <c r="AU155" s="187" t="s">
        <v>118</v>
      </c>
      <c r="AV155" s="187" t="s">
        <v>118</v>
      </c>
      <c r="AW155" s="187" t="s">
        <v>238</v>
      </c>
      <c r="AX155" s="187" t="s">
        <v>90</v>
      </c>
      <c r="AY155" s="187" t="s">
        <v>282</v>
      </c>
    </row>
    <row r="156" s="12" customFormat="true" ht="18.75" hidden="false" customHeight="true" outlineLevel="0" collapsed="false">
      <c r="B156" s="193"/>
      <c r="E156" s="194"/>
      <c r="F156" s="195" t="s">
        <v>305</v>
      </c>
      <c r="G156" s="195"/>
      <c r="H156" s="195"/>
      <c r="I156" s="195"/>
      <c r="K156" s="196" t="n">
        <v>6.109</v>
      </c>
      <c r="R156" s="197"/>
      <c r="T156" s="198"/>
      <c r="AA156" s="199"/>
      <c r="AT156" s="194" t="s">
        <v>290</v>
      </c>
      <c r="AU156" s="194" t="s">
        <v>118</v>
      </c>
      <c r="AV156" s="194" t="s">
        <v>295</v>
      </c>
      <c r="AW156" s="194" t="s">
        <v>238</v>
      </c>
      <c r="AX156" s="194" t="s">
        <v>90</v>
      </c>
      <c r="AY156" s="194" t="s">
        <v>282</v>
      </c>
    </row>
    <row r="157" s="12" customFormat="true" ht="60.75" hidden="false" customHeight="true" outlineLevel="0" collapsed="false">
      <c r="B157" s="186"/>
      <c r="E157" s="187" t="s">
        <v>1044</v>
      </c>
      <c r="F157" s="188" t="s">
        <v>1105</v>
      </c>
      <c r="G157" s="188"/>
      <c r="H157" s="188"/>
      <c r="I157" s="188"/>
      <c r="K157" s="189" t="n">
        <v>35.172</v>
      </c>
      <c r="R157" s="190"/>
      <c r="T157" s="191"/>
      <c r="AA157" s="192"/>
      <c r="AT157" s="187" t="s">
        <v>290</v>
      </c>
      <c r="AU157" s="187" t="s">
        <v>118</v>
      </c>
      <c r="AV157" s="187" t="s">
        <v>118</v>
      </c>
      <c r="AW157" s="187" t="s">
        <v>238</v>
      </c>
      <c r="AX157" s="187" t="s">
        <v>90</v>
      </c>
      <c r="AY157" s="187" t="s">
        <v>282</v>
      </c>
    </row>
    <row r="158" s="12" customFormat="true" ht="18.75" hidden="false" customHeight="true" outlineLevel="0" collapsed="false">
      <c r="B158" s="193"/>
      <c r="E158" s="194"/>
      <c r="F158" s="195" t="s">
        <v>305</v>
      </c>
      <c r="G158" s="195"/>
      <c r="H158" s="195"/>
      <c r="I158" s="195"/>
      <c r="K158" s="196" t="n">
        <v>35.172</v>
      </c>
      <c r="R158" s="197"/>
      <c r="T158" s="198"/>
      <c r="AA158" s="199"/>
      <c r="AT158" s="194" t="s">
        <v>290</v>
      </c>
      <c r="AU158" s="194" t="s">
        <v>118</v>
      </c>
      <c r="AV158" s="194" t="s">
        <v>295</v>
      </c>
      <c r="AW158" s="194" t="s">
        <v>238</v>
      </c>
      <c r="AX158" s="194" t="s">
        <v>90</v>
      </c>
      <c r="AY158" s="194" t="s">
        <v>282</v>
      </c>
    </row>
    <row r="159" s="12" customFormat="true" ht="46.5" hidden="false" customHeight="true" outlineLevel="0" collapsed="false">
      <c r="B159" s="186"/>
      <c r="E159" s="187" t="s">
        <v>1046</v>
      </c>
      <c r="F159" s="188" t="s">
        <v>1106</v>
      </c>
      <c r="G159" s="188"/>
      <c r="H159" s="188"/>
      <c r="I159" s="188"/>
      <c r="K159" s="189" t="n">
        <v>28.65</v>
      </c>
      <c r="R159" s="190"/>
      <c r="T159" s="191"/>
      <c r="AA159" s="192"/>
      <c r="AT159" s="187" t="s">
        <v>290</v>
      </c>
      <c r="AU159" s="187" t="s">
        <v>118</v>
      </c>
      <c r="AV159" s="187" t="s">
        <v>118</v>
      </c>
      <c r="AW159" s="187" t="s">
        <v>238</v>
      </c>
      <c r="AX159" s="187" t="s">
        <v>90</v>
      </c>
      <c r="AY159" s="187" t="s">
        <v>282</v>
      </c>
    </row>
    <row r="160" s="12" customFormat="true" ht="18.75" hidden="false" customHeight="true" outlineLevel="0" collapsed="false">
      <c r="B160" s="193"/>
      <c r="E160" s="194"/>
      <c r="F160" s="195" t="s">
        <v>305</v>
      </c>
      <c r="G160" s="195"/>
      <c r="H160" s="195"/>
      <c r="I160" s="195"/>
      <c r="K160" s="196" t="n">
        <v>28.65</v>
      </c>
      <c r="R160" s="197"/>
      <c r="T160" s="198"/>
      <c r="AA160" s="199"/>
      <c r="AT160" s="194" t="s">
        <v>290</v>
      </c>
      <c r="AU160" s="194" t="s">
        <v>118</v>
      </c>
      <c r="AV160" s="194" t="s">
        <v>295</v>
      </c>
      <c r="AW160" s="194" t="s">
        <v>238</v>
      </c>
      <c r="AX160" s="194" t="s">
        <v>90</v>
      </c>
      <c r="AY160" s="194" t="s">
        <v>282</v>
      </c>
    </row>
    <row r="161" s="12" customFormat="true" ht="32.25" hidden="false" customHeight="true" outlineLevel="0" collapsed="false">
      <c r="B161" s="186"/>
      <c r="E161" s="187" t="s">
        <v>1050</v>
      </c>
      <c r="F161" s="188" t="s">
        <v>1107</v>
      </c>
      <c r="G161" s="188"/>
      <c r="H161" s="188"/>
      <c r="I161" s="188"/>
      <c r="K161" s="189" t="n">
        <v>34.65</v>
      </c>
      <c r="R161" s="190"/>
      <c r="T161" s="191"/>
      <c r="AA161" s="192"/>
      <c r="AT161" s="187" t="s">
        <v>290</v>
      </c>
      <c r="AU161" s="187" t="s">
        <v>118</v>
      </c>
      <c r="AV161" s="187" t="s">
        <v>118</v>
      </c>
      <c r="AW161" s="187" t="s">
        <v>238</v>
      </c>
      <c r="AX161" s="187" t="s">
        <v>90</v>
      </c>
      <c r="AY161" s="187" t="s">
        <v>282</v>
      </c>
    </row>
    <row r="162" s="12" customFormat="true" ht="32.25" hidden="false" customHeight="true" outlineLevel="0" collapsed="false">
      <c r="B162" s="186"/>
      <c r="E162" s="187" t="s">
        <v>1058</v>
      </c>
      <c r="F162" s="188" t="s">
        <v>1108</v>
      </c>
      <c r="G162" s="188"/>
      <c r="H162" s="188"/>
      <c r="I162" s="188"/>
      <c r="K162" s="189" t="n">
        <v>14.961</v>
      </c>
      <c r="R162" s="190"/>
      <c r="T162" s="191"/>
      <c r="AA162" s="192"/>
      <c r="AT162" s="187" t="s">
        <v>290</v>
      </c>
      <c r="AU162" s="187" t="s">
        <v>118</v>
      </c>
      <c r="AV162" s="187" t="s">
        <v>118</v>
      </c>
      <c r="AW162" s="187" t="s">
        <v>238</v>
      </c>
      <c r="AX162" s="187" t="s">
        <v>90</v>
      </c>
      <c r="AY162" s="187" t="s">
        <v>282</v>
      </c>
    </row>
    <row r="163" s="12" customFormat="true" ht="32.25" hidden="false" customHeight="true" outlineLevel="0" collapsed="false">
      <c r="B163" s="186"/>
      <c r="E163" s="187" t="s">
        <v>1052</v>
      </c>
      <c r="F163" s="188" t="s">
        <v>1109</v>
      </c>
      <c r="G163" s="188"/>
      <c r="H163" s="188"/>
      <c r="I163" s="188"/>
      <c r="K163" s="189" t="n">
        <v>18.986</v>
      </c>
      <c r="R163" s="190"/>
      <c r="T163" s="191"/>
      <c r="AA163" s="192"/>
      <c r="AT163" s="187" t="s">
        <v>290</v>
      </c>
      <c r="AU163" s="187" t="s">
        <v>118</v>
      </c>
      <c r="AV163" s="187" t="s">
        <v>118</v>
      </c>
      <c r="AW163" s="187" t="s">
        <v>238</v>
      </c>
      <c r="AX163" s="187" t="s">
        <v>90</v>
      </c>
      <c r="AY163" s="187" t="s">
        <v>282</v>
      </c>
    </row>
    <row r="164" s="12" customFormat="true" ht="18.75" hidden="false" customHeight="true" outlineLevel="0" collapsed="false">
      <c r="B164" s="193"/>
      <c r="E164" s="194" t="s">
        <v>1110</v>
      </c>
      <c r="F164" s="195" t="s">
        <v>305</v>
      </c>
      <c r="G164" s="195"/>
      <c r="H164" s="195"/>
      <c r="I164" s="195"/>
      <c r="K164" s="196" t="n">
        <v>68.597</v>
      </c>
      <c r="R164" s="197"/>
      <c r="T164" s="198"/>
      <c r="AA164" s="199"/>
      <c r="AT164" s="194" t="s">
        <v>290</v>
      </c>
      <c r="AU164" s="194" t="s">
        <v>118</v>
      </c>
      <c r="AV164" s="194" t="s">
        <v>295</v>
      </c>
      <c r="AW164" s="194" t="s">
        <v>238</v>
      </c>
      <c r="AX164" s="194" t="s">
        <v>25</v>
      </c>
      <c r="AY164" s="194" t="s">
        <v>282</v>
      </c>
    </row>
    <row r="165" s="12" customFormat="true" ht="15.75" hidden="false" customHeight="true" outlineLevel="0" collapsed="false">
      <c r="B165" s="36"/>
      <c r="C165" s="176" t="s">
        <v>324</v>
      </c>
      <c r="D165" s="176" t="s">
        <v>283</v>
      </c>
      <c r="E165" s="177" t="s">
        <v>346</v>
      </c>
      <c r="F165" s="178" t="s">
        <v>347</v>
      </c>
      <c r="G165" s="178"/>
      <c r="H165" s="178"/>
      <c r="I165" s="178"/>
      <c r="J165" s="179" t="s">
        <v>348</v>
      </c>
      <c r="K165" s="180" t="n">
        <v>5.5</v>
      </c>
      <c r="L165" s="181" t="n">
        <v>0</v>
      </c>
      <c r="M165" s="181"/>
      <c r="N165" s="182" t="n">
        <f aca="false">ROUND($L$165*$K$165,2)</f>
        <v>0</v>
      </c>
      <c r="O165" s="182"/>
      <c r="P165" s="182"/>
      <c r="Q165" s="182"/>
      <c r="R165" s="37"/>
      <c r="T165" s="183"/>
      <c r="U165" s="44" t="s">
        <v>55</v>
      </c>
      <c r="W165" s="184" t="n">
        <f aca="false">$V$165*$K$165</f>
        <v>0</v>
      </c>
      <c r="X165" s="184" t="n">
        <v>0</v>
      </c>
      <c r="Y165" s="184" t="n">
        <f aca="false">$X$165*$K$165</f>
        <v>0</v>
      </c>
      <c r="Z165" s="184" t="n">
        <v>0.205</v>
      </c>
      <c r="AA165" s="185" t="n">
        <f aca="false">$Z$165*$K$165</f>
        <v>1.1275</v>
      </c>
      <c r="AR165" s="12" t="s">
        <v>287</v>
      </c>
      <c r="AT165" s="12" t="s">
        <v>283</v>
      </c>
      <c r="AU165" s="12" t="s">
        <v>118</v>
      </c>
      <c r="AY165" s="12" t="s">
        <v>282</v>
      </c>
      <c r="BE165" s="115" t="n">
        <f aca="false">IF($U$165="základní",$N$165,0)</f>
        <v>0</v>
      </c>
      <c r="BF165" s="115" t="n">
        <f aca="false">IF($U$165="snížená",$N$165,0)</f>
        <v>0</v>
      </c>
      <c r="BG165" s="115" t="n">
        <f aca="false">IF($U$165="zákl. přenesená",$N$165,0)</f>
        <v>0</v>
      </c>
      <c r="BH165" s="115" t="n">
        <f aca="false">IF($U$165="sníž. přenesená",$N$165,0)</f>
        <v>0</v>
      </c>
      <c r="BI165" s="115" t="n">
        <f aca="false">IF($U$165="nulová",$N$165,0)</f>
        <v>0</v>
      </c>
      <c r="BJ165" s="12" t="s">
        <v>25</v>
      </c>
      <c r="BK165" s="115" t="n">
        <f aca="false">ROUND($L$165*$K$165,2)</f>
        <v>0</v>
      </c>
      <c r="BL165" s="12" t="s">
        <v>287</v>
      </c>
      <c r="BM165" s="12" t="s">
        <v>1111</v>
      </c>
    </row>
    <row r="166" s="12" customFormat="true" ht="18.75" hidden="false" customHeight="true" outlineLevel="0" collapsed="false">
      <c r="B166" s="186"/>
      <c r="E166" s="187" t="s">
        <v>174</v>
      </c>
      <c r="F166" s="188" t="s">
        <v>1112</v>
      </c>
      <c r="G166" s="188"/>
      <c r="H166" s="188"/>
      <c r="I166" s="188"/>
      <c r="K166" s="189" t="n">
        <v>5.5</v>
      </c>
      <c r="R166" s="190"/>
      <c r="T166" s="191"/>
      <c r="AA166" s="192"/>
      <c r="AT166" s="187" t="s">
        <v>290</v>
      </c>
      <c r="AU166" s="187" t="s">
        <v>118</v>
      </c>
      <c r="AV166" s="187" t="s">
        <v>118</v>
      </c>
      <c r="AW166" s="187" t="s">
        <v>238</v>
      </c>
      <c r="AX166" s="187" t="s">
        <v>25</v>
      </c>
      <c r="AY166" s="187" t="s">
        <v>282</v>
      </c>
    </row>
    <row r="167" s="12" customFormat="true" ht="27" hidden="false" customHeight="true" outlineLevel="0" collapsed="false">
      <c r="B167" s="36"/>
      <c r="C167" s="176" t="s">
        <v>330</v>
      </c>
      <c r="D167" s="176" t="s">
        <v>283</v>
      </c>
      <c r="E167" s="177" t="s">
        <v>351</v>
      </c>
      <c r="F167" s="178" t="s">
        <v>352</v>
      </c>
      <c r="G167" s="178"/>
      <c r="H167" s="178"/>
      <c r="I167" s="178"/>
      <c r="J167" s="179" t="s">
        <v>353</v>
      </c>
      <c r="K167" s="180" t="n">
        <v>80</v>
      </c>
      <c r="L167" s="181" t="n">
        <v>0</v>
      </c>
      <c r="M167" s="181"/>
      <c r="N167" s="182" t="n">
        <f aca="false">ROUND($L$167*$K$167,2)</f>
        <v>0</v>
      </c>
      <c r="O167" s="182"/>
      <c r="P167" s="182"/>
      <c r="Q167" s="182"/>
      <c r="R167" s="37"/>
      <c r="T167" s="183"/>
      <c r="U167" s="44" t="s">
        <v>55</v>
      </c>
      <c r="W167" s="184" t="n">
        <f aca="false">$V$167*$K$167</f>
        <v>0</v>
      </c>
      <c r="X167" s="184" t="n">
        <v>0</v>
      </c>
      <c r="Y167" s="184" t="n">
        <f aca="false">$X$167*$K$167</f>
        <v>0</v>
      </c>
      <c r="Z167" s="184" t="n">
        <v>0</v>
      </c>
      <c r="AA167" s="185" t="n">
        <f aca="false">$Z$167*$K$167</f>
        <v>0</v>
      </c>
      <c r="AR167" s="12" t="s">
        <v>287</v>
      </c>
      <c r="AT167" s="12" t="s">
        <v>283</v>
      </c>
      <c r="AU167" s="12" t="s">
        <v>118</v>
      </c>
      <c r="AY167" s="12" t="s">
        <v>282</v>
      </c>
      <c r="BE167" s="115" t="n">
        <f aca="false">IF($U$167="základní",$N$167,0)</f>
        <v>0</v>
      </c>
      <c r="BF167" s="115" t="n">
        <f aca="false">IF($U$167="snížená",$N$167,0)</f>
        <v>0</v>
      </c>
      <c r="BG167" s="115" t="n">
        <f aca="false">IF($U$167="zákl. přenesená",$N$167,0)</f>
        <v>0</v>
      </c>
      <c r="BH167" s="115" t="n">
        <f aca="false">IF($U$167="sníž. přenesená",$N$167,0)</f>
        <v>0</v>
      </c>
      <c r="BI167" s="115" t="n">
        <f aca="false">IF($U$167="nulová",$N$167,0)</f>
        <v>0</v>
      </c>
      <c r="BJ167" s="12" t="s">
        <v>25</v>
      </c>
      <c r="BK167" s="115" t="n">
        <f aca="false">ROUND($L$167*$K$167,2)</f>
        <v>0</v>
      </c>
      <c r="BL167" s="12" t="s">
        <v>287</v>
      </c>
      <c r="BM167" s="12" t="s">
        <v>1113</v>
      </c>
    </row>
    <row r="168" s="12" customFormat="true" ht="18.75" hidden="false" customHeight="true" outlineLevel="0" collapsed="false">
      <c r="B168" s="186"/>
      <c r="E168" s="187"/>
      <c r="F168" s="188" t="s">
        <v>1114</v>
      </c>
      <c r="G168" s="188"/>
      <c r="H168" s="188"/>
      <c r="I168" s="188"/>
      <c r="K168" s="189" t="n">
        <v>80</v>
      </c>
      <c r="R168" s="190"/>
      <c r="T168" s="191"/>
      <c r="AA168" s="192"/>
      <c r="AT168" s="187" t="s">
        <v>290</v>
      </c>
      <c r="AU168" s="187" t="s">
        <v>118</v>
      </c>
      <c r="AV168" s="187" t="s">
        <v>118</v>
      </c>
      <c r="AW168" s="187" t="s">
        <v>238</v>
      </c>
      <c r="AX168" s="187" t="s">
        <v>25</v>
      </c>
      <c r="AY168" s="187" t="s">
        <v>282</v>
      </c>
    </row>
    <row r="169" s="12" customFormat="true" ht="27" hidden="false" customHeight="true" outlineLevel="0" collapsed="false">
      <c r="B169" s="36"/>
      <c r="C169" s="176" t="s">
        <v>156</v>
      </c>
      <c r="D169" s="176" t="s">
        <v>283</v>
      </c>
      <c r="E169" s="177" t="s">
        <v>1115</v>
      </c>
      <c r="F169" s="178" t="s">
        <v>1116</v>
      </c>
      <c r="G169" s="178"/>
      <c r="H169" s="178"/>
      <c r="I169" s="178"/>
      <c r="J169" s="179" t="s">
        <v>353</v>
      </c>
      <c r="K169" s="180" t="n">
        <v>4</v>
      </c>
      <c r="L169" s="181" t="n">
        <v>0</v>
      </c>
      <c r="M169" s="181"/>
      <c r="N169" s="182" t="n">
        <f aca="false">ROUND($L$169*$K$169,2)</f>
        <v>0</v>
      </c>
      <c r="O169" s="182"/>
      <c r="P169" s="182"/>
      <c r="Q169" s="182"/>
      <c r="R169" s="37"/>
      <c r="T169" s="183"/>
      <c r="U169" s="44" t="s">
        <v>55</v>
      </c>
      <c r="W169" s="184" t="n">
        <f aca="false">$V$169*$K$169</f>
        <v>0</v>
      </c>
      <c r="X169" s="184" t="n">
        <v>0</v>
      </c>
      <c r="Y169" s="184" t="n">
        <f aca="false">$X$169*$K$169</f>
        <v>0</v>
      </c>
      <c r="Z169" s="184" t="n">
        <v>0</v>
      </c>
      <c r="AA169" s="185" t="n">
        <f aca="false">$Z$169*$K$169</f>
        <v>0</v>
      </c>
      <c r="AR169" s="12" t="s">
        <v>287</v>
      </c>
      <c r="AT169" s="12" t="s">
        <v>283</v>
      </c>
      <c r="AU169" s="12" t="s">
        <v>118</v>
      </c>
      <c r="AY169" s="12" t="s">
        <v>282</v>
      </c>
      <c r="BE169" s="115" t="n">
        <f aca="false">IF($U$169="základní",$N$169,0)</f>
        <v>0</v>
      </c>
      <c r="BF169" s="115" t="n">
        <f aca="false">IF($U$169="snížená",$N$169,0)</f>
        <v>0</v>
      </c>
      <c r="BG169" s="115" t="n">
        <f aca="false">IF($U$169="zákl. přenesená",$N$169,0)</f>
        <v>0</v>
      </c>
      <c r="BH169" s="115" t="n">
        <f aca="false">IF($U$169="sníž. přenesená",$N$169,0)</f>
        <v>0</v>
      </c>
      <c r="BI169" s="115" t="n">
        <f aca="false">IF($U$169="nulová",$N$169,0)</f>
        <v>0</v>
      </c>
      <c r="BJ169" s="12" t="s">
        <v>25</v>
      </c>
      <c r="BK169" s="115" t="n">
        <f aca="false">ROUND($L$169*$K$169,2)</f>
        <v>0</v>
      </c>
      <c r="BL169" s="12" t="s">
        <v>287</v>
      </c>
      <c r="BM169" s="12" t="s">
        <v>1117</v>
      </c>
    </row>
    <row r="170" s="12" customFormat="true" ht="18.75" hidden="false" customHeight="true" outlineLevel="0" collapsed="false">
      <c r="B170" s="186"/>
      <c r="E170" s="187"/>
      <c r="F170" s="188" t="s">
        <v>1118</v>
      </c>
      <c r="G170" s="188"/>
      <c r="H170" s="188"/>
      <c r="I170" s="188"/>
      <c r="K170" s="189" t="n">
        <v>4</v>
      </c>
      <c r="R170" s="190"/>
      <c r="T170" s="191"/>
      <c r="AA170" s="192"/>
      <c r="AT170" s="187" t="s">
        <v>290</v>
      </c>
      <c r="AU170" s="187" t="s">
        <v>118</v>
      </c>
      <c r="AV170" s="187" t="s">
        <v>118</v>
      </c>
      <c r="AW170" s="187" t="s">
        <v>238</v>
      </c>
      <c r="AX170" s="187" t="s">
        <v>25</v>
      </c>
      <c r="AY170" s="187" t="s">
        <v>282</v>
      </c>
    </row>
    <row r="171" s="12" customFormat="true" ht="27" hidden="false" customHeight="true" outlineLevel="0" collapsed="false">
      <c r="B171" s="36"/>
      <c r="C171" s="176" t="s">
        <v>340</v>
      </c>
      <c r="D171" s="176" t="s">
        <v>283</v>
      </c>
      <c r="E171" s="177" t="s">
        <v>357</v>
      </c>
      <c r="F171" s="178" t="s">
        <v>358</v>
      </c>
      <c r="G171" s="178"/>
      <c r="H171" s="178"/>
      <c r="I171" s="178"/>
      <c r="J171" s="179" t="s">
        <v>359</v>
      </c>
      <c r="K171" s="180" t="n">
        <v>10</v>
      </c>
      <c r="L171" s="181" t="n">
        <v>0</v>
      </c>
      <c r="M171" s="181"/>
      <c r="N171" s="182" t="n">
        <f aca="false">ROUND($L$171*$K$171,2)</f>
        <v>0</v>
      </c>
      <c r="O171" s="182"/>
      <c r="P171" s="182"/>
      <c r="Q171" s="182"/>
      <c r="R171" s="37"/>
      <c r="T171" s="183"/>
      <c r="U171" s="44" t="s">
        <v>55</v>
      </c>
      <c r="W171" s="184" t="n">
        <f aca="false">$V$171*$K$171</f>
        <v>0</v>
      </c>
      <c r="X171" s="184" t="n">
        <v>0</v>
      </c>
      <c r="Y171" s="184" t="n">
        <f aca="false">$X$171*$K$171</f>
        <v>0</v>
      </c>
      <c r="Z171" s="184" t="n">
        <v>0</v>
      </c>
      <c r="AA171" s="185" t="n">
        <f aca="false">$Z$171*$K$171</f>
        <v>0</v>
      </c>
      <c r="AR171" s="12" t="s">
        <v>287</v>
      </c>
      <c r="AT171" s="12" t="s">
        <v>283</v>
      </c>
      <c r="AU171" s="12" t="s">
        <v>118</v>
      </c>
      <c r="AY171" s="12" t="s">
        <v>282</v>
      </c>
      <c r="BE171" s="115" t="n">
        <f aca="false">IF($U$171="základní",$N$171,0)</f>
        <v>0</v>
      </c>
      <c r="BF171" s="115" t="n">
        <f aca="false">IF($U$171="snížená",$N$171,0)</f>
        <v>0</v>
      </c>
      <c r="BG171" s="115" t="n">
        <f aca="false">IF($U$171="zákl. přenesená",$N$171,0)</f>
        <v>0</v>
      </c>
      <c r="BH171" s="115" t="n">
        <f aca="false">IF($U$171="sníž. přenesená",$N$171,0)</f>
        <v>0</v>
      </c>
      <c r="BI171" s="115" t="n">
        <f aca="false">IF($U$171="nulová",$N$171,0)</f>
        <v>0</v>
      </c>
      <c r="BJ171" s="12" t="s">
        <v>25</v>
      </c>
      <c r="BK171" s="115" t="n">
        <f aca="false">ROUND($L$171*$K$171,2)</f>
        <v>0</v>
      </c>
      <c r="BL171" s="12" t="s">
        <v>287</v>
      </c>
      <c r="BM171" s="12" t="s">
        <v>1119</v>
      </c>
    </row>
    <row r="172" s="12" customFormat="true" ht="18.75" hidden="false" customHeight="true" outlineLevel="0" collapsed="false">
      <c r="B172" s="186"/>
      <c r="E172" s="187"/>
      <c r="F172" s="188" t="s">
        <v>1120</v>
      </c>
      <c r="G172" s="188"/>
      <c r="H172" s="188"/>
      <c r="I172" s="188"/>
      <c r="K172" s="189" t="n">
        <v>10</v>
      </c>
      <c r="R172" s="190"/>
      <c r="T172" s="191"/>
      <c r="AA172" s="192"/>
      <c r="AT172" s="187" t="s">
        <v>290</v>
      </c>
      <c r="AU172" s="187" t="s">
        <v>118</v>
      </c>
      <c r="AV172" s="187" t="s">
        <v>118</v>
      </c>
      <c r="AW172" s="187" t="s">
        <v>238</v>
      </c>
      <c r="AX172" s="187" t="s">
        <v>25</v>
      </c>
      <c r="AY172" s="187" t="s">
        <v>282</v>
      </c>
    </row>
    <row r="173" s="12" customFormat="true" ht="27" hidden="false" customHeight="true" outlineLevel="0" collapsed="false">
      <c r="B173" s="36"/>
      <c r="C173" s="176" t="s">
        <v>345</v>
      </c>
      <c r="D173" s="176" t="s">
        <v>283</v>
      </c>
      <c r="E173" s="177" t="s">
        <v>1121</v>
      </c>
      <c r="F173" s="178" t="s">
        <v>1122</v>
      </c>
      <c r="G173" s="178"/>
      <c r="H173" s="178"/>
      <c r="I173" s="178"/>
      <c r="J173" s="179" t="s">
        <v>359</v>
      </c>
      <c r="K173" s="180" t="n">
        <v>2</v>
      </c>
      <c r="L173" s="181" t="n">
        <v>0</v>
      </c>
      <c r="M173" s="181"/>
      <c r="N173" s="182" t="n">
        <f aca="false">ROUND($L$173*$K$173,2)</f>
        <v>0</v>
      </c>
      <c r="O173" s="182"/>
      <c r="P173" s="182"/>
      <c r="Q173" s="182"/>
      <c r="R173" s="37"/>
      <c r="T173" s="183"/>
      <c r="U173" s="44" t="s">
        <v>55</v>
      </c>
      <c r="W173" s="184" t="n">
        <f aca="false">$V$173*$K$173</f>
        <v>0</v>
      </c>
      <c r="X173" s="184" t="n">
        <v>0</v>
      </c>
      <c r="Y173" s="184" t="n">
        <f aca="false">$X$173*$K$173</f>
        <v>0</v>
      </c>
      <c r="Z173" s="184" t="n">
        <v>0</v>
      </c>
      <c r="AA173" s="185" t="n">
        <f aca="false">$Z$173*$K$173</f>
        <v>0</v>
      </c>
      <c r="AR173" s="12" t="s">
        <v>287</v>
      </c>
      <c r="AT173" s="12" t="s">
        <v>283</v>
      </c>
      <c r="AU173" s="12" t="s">
        <v>118</v>
      </c>
      <c r="AY173" s="12" t="s">
        <v>282</v>
      </c>
      <c r="BE173" s="115" t="n">
        <f aca="false">IF($U$173="základní",$N$173,0)</f>
        <v>0</v>
      </c>
      <c r="BF173" s="115" t="n">
        <f aca="false">IF($U$173="snížená",$N$173,0)</f>
        <v>0</v>
      </c>
      <c r="BG173" s="115" t="n">
        <f aca="false">IF($U$173="zákl. přenesená",$N$173,0)</f>
        <v>0</v>
      </c>
      <c r="BH173" s="115" t="n">
        <f aca="false">IF($U$173="sníž. přenesená",$N$173,0)</f>
        <v>0</v>
      </c>
      <c r="BI173" s="115" t="n">
        <f aca="false">IF($U$173="nulová",$N$173,0)</f>
        <v>0</v>
      </c>
      <c r="BJ173" s="12" t="s">
        <v>25</v>
      </c>
      <c r="BK173" s="115" t="n">
        <f aca="false">ROUND($L$173*$K$173,2)</f>
        <v>0</v>
      </c>
      <c r="BL173" s="12" t="s">
        <v>287</v>
      </c>
      <c r="BM173" s="12" t="s">
        <v>1123</v>
      </c>
    </row>
    <row r="174" s="12" customFormat="true" ht="18.75" hidden="false" customHeight="true" outlineLevel="0" collapsed="false">
      <c r="B174" s="186"/>
      <c r="E174" s="187"/>
      <c r="F174" s="188" t="s">
        <v>1124</v>
      </c>
      <c r="G174" s="188"/>
      <c r="H174" s="188"/>
      <c r="I174" s="188"/>
      <c r="K174" s="189" t="n">
        <v>2</v>
      </c>
      <c r="R174" s="190"/>
      <c r="T174" s="191"/>
      <c r="AA174" s="192"/>
      <c r="AT174" s="187" t="s">
        <v>290</v>
      </c>
      <c r="AU174" s="187" t="s">
        <v>118</v>
      </c>
      <c r="AV174" s="187" t="s">
        <v>118</v>
      </c>
      <c r="AW174" s="187" t="s">
        <v>238</v>
      </c>
      <c r="AX174" s="187" t="s">
        <v>25</v>
      </c>
      <c r="AY174" s="187" t="s">
        <v>282</v>
      </c>
    </row>
    <row r="175" s="12" customFormat="true" ht="27" hidden="false" customHeight="true" outlineLevel="0" collapsed="false">
      <c r="B175" s="36"/>
      <c r="C175" s="176" t="s">
        <v>30</v>
      </c>
      <c r="D175" s="176" t="s">
        <v>283</v>
      </c>
      <c r="E175" s="177" t="s">
        <v>363</v>
      </c>
      <c r="F175" s="178" t="s">
        <v>364</v>
      </c>
      <c r="G175" s="178"/>
      <c r="H175" s="178"/>
      <c r="I175" s="178"/>
      <c r="J175" s="179" t="s">
        <v>348</v>
      </c>
      <c r="K175" s="180" t="n">
        <v>6.3</v>
      </c>
      <c r="L175" s="181" t="n">
        <v>0</v>
      </c>
      <c r="M175" s="181"/>
      <c r="N175" s="182" t="n">
        <f aca="false">ROUND($L$175*$K$175,2)</f>
        <v>0</v>
      </c>
      <c r="O175" s="182"/>
      <c r="P175" s="182"/>
      <c r="Q175" s="182"/>
      <c r="R175" s="37"/>
      <c r="T175" s="183"/>
      <c r="U175" s="44" t="s">
        <v>55</v>
      </c>
      <c r="W175" s="184" t="n">
        <f aca="false">$V$175*$K$175</f>
        <v>0</v>
      </c>
      <c r="X175" s="184" t="n">
        <v>0.00868</v>
      </c>
      <c r="Y175" s="184" t="n">
        <f aca="false">$X$175*$K$175</f>
        <v>0.054684</v>
      </c>
      <c r="Z175" s="184" t="n">
        <v>0</v>
      </c>
      <c r="AA175" s="185" t="n">
        <f aca="false">$Z$175*$K$175</f>
        <v>0</v>
      </c>
      <c r="AR175" s="12" t="s">
        <v>287</v>
      </c>
      <c r="AT175" s="12" t="s">
        <v>283</v>
      </c>
      <c r="AU175" s="12" t="s">
        <v>118</v>
      </c>
      <c r="AY175" s="12" t="s">
        <v>282</v>
      </c>
      <c r="BE175" s="115" t="n">
        <f aca="false">IF($U$175="základní",$N$175,0)</f>
        <v>0</v>
      </c>
      <c r="BF175" s="115" t="n">
        <f aca="false">IF($U$175="snížená",$N$175,0)</f>
        <v>0</v>
      </c>
      <c r="BG175" s="115" t="n">
        <f aca="false">IF($U$175="zákl. přenesená",$N$175,0)</f>
        <v>0</v>
      </c>
      <c r="BH175" s="115" t="n">
        <f aca="false">IF($U$175="sníž. přenesená",$N$175,0)</f>
        <v>0</v>
      </c>
      <c r="BI175" s="115" t="n">
        <f aca="false">IF($U$175="nulová",$N$175,0)</f>
        <v>0</v>
      </c>
      <c r="BJ175" s="12" t="s">
        <v>25</v>
      </c>
      <c r="BK175" s="115" t="n">
        <f aca="false">ROUND($L$175*$K$175,2)</f>
        <v>0</v>
      </c>
      <c r="BL175" s="12" t="s">
        <v>287</v>
      </c>
      <c r="BM175" s="12" t="s">
        <v>1125</v>
      </c>
    </row>
    <row r="176" s="12" customFormat="true" ht="18.75" hidden="false" customHeight="true" outlineLevel="0" collapsed="false">
      <c r="B176" s="186"/>
      <c r="E176" s="187" t="s">
        <v>224</v>
      </c>
      <c r="F176" s="188" t="s">
        <v>1126</v>
      </c>
      <c r="G176" s="188"/>
      <c r="H176" s="188"/>
      <c r="I176" s="188"/>
      <c r="K176" s="189" t="n">
        <v>6.3</v>
      </c>
      <c r="R176" s="190"/>
      <c r="T176" s="191"/>
      <c r="AA176" s="192"/>
      <c r="AT176" s="187" t="s">
        <v>290</v>
      </c>
      <c r="AU176" s="187" t="s">
        <v>118</v>
      </c>
      <c r="AV176" s="187" t="s">
        <v>118</v>
      </c>
      <c r="AW176" s="187" t="s">
        <v>238</v>
      </c>
      <c r="AX176" s="187" t="s">
        <v>25</v>
      </c>
      <c r="AY176" s="187" t="s">
        <v>282</v>
      </c>
    </row>
    <row r="177" s="12" customFormat="true" ht="27" hidden="false" customHeight="true" outlineLevel="0" collapsed="false">
      <c r="B177" s="36"/>
      <c r="C177" s="176" t="s">
        <v>356</v>
      </c>
      <c r="D177" s="176" t="s">
        <v>283</v>
      </c>
      <c r="E177" s="177" t="s">
        <v>373</v>
      </c>
      <c r="F177" s="178" t="s">
        <v>374</v>
      </c>
      <c r="G177" s="178"/>
      <c r="H177" s="178"/>
      <c r="I177" s="178"/>
      <c r="J177" s="179" t="s">
        <v>348</v>
      </c>
      <c r="K177" s="180" t="n">
        <v>0.9</v>
      </c>
      <c r="L177" s="181" t="n">
        <v>0</v>
      </c>
      <c r="M177" s="181"/>
      <c r="N177" s="182" t="n">
        <f aca="false">ROUND($L$177*$K$177,2)</f>
        <v>0</v>
      </c>
      <c r="O177" s="182"/>
      <c r="P177" s="182"/>
      <c r="Q177" s="182"/>
      <c r="R177" s="37"/>
      <c r="T177" s="183"/>
      <c r="U177" s="44" t="s">
        <v>55</v>
      </c>
      <c r="W177" s="184" t="n">
        <f aca="false">$V$177*$K$177</f>
        <v>0</v>
      </c>
      <c r="X177" s="184" t="n">
        <v>0.0369</v>
      </c>
      <c r="Y177" s="184" t="n">
        <f aca="false">$X$177*$K$177</f>
        <v>0.03321</v>
      </c>
      <c r="Z177" s="184" t="n">
        <v>0</v>
      </c>
      <c r="AA177" s="185" t="n">
        <f aca="false">$Z$177*$K$177</f>
        <v>0</v>
      </c>
      <c r="AR177" s="12" t="s">
        <v>287</v>
      </c>
      <c r="AT177" s="12" t="s">
        <v>283</v>
      </c>
      <c r="AU177" s="12" t="s">
        <v>118</v>
      </c>
      <c r="AY177" s="12" t="s">
        <v>282</v>
      </c>
      <c r="BE177" s="115" t="n">
        <f aca="false">IF($U$177="základní",$N$177,0)</f>
        <v>0</v>
      </c>
      <c r="BF177" s="115" t="n">
        <f aca="false">IF($U$177="snížená",$N$177,0)</f>
        <v>0</v>
      </c>
      <c r="BG177" s="115" t="n">
        <f aca="false">IF($U$177="zákl. přenesená",$N$177,0)</f>
        <v>0</v>
      </c>
      <c r="BH177" s="115" t="n">
        <f aca="false">IF($U$177="sníž. přenesená",$N$177,0)</f>
        <v>0</v>
      </c>
      <c r="BI177" s="115" t="n">
        <f aca="false">IF($U$177="nulová",$N$177,0)</f>
        <v>0</v>
      </c>
      <c r="BJ177" s="12" t="s">
        <v>25</v>
      </c>
      <c r="BK177" s="115" t="n">
        <f aca="false">ROUND($L$177*$K$177,2)</f>
        <v>0</v>
      </c>
      <c r="BL177" s="12" t="s">
        <v>287</v>
      </c>
      <c r="BM177" s="12" t="s">
        <v>1127</v>
      </c>
    </row>
    <row r="178" s="12" customFormat="true" ht="18.75" hidden="false" customHeight="true" outlineLevel="0" collapsed="false">
      <c r="B178" s="186"/>
      <c r="E178" s="187" t="s">
        <v>222</v>
      </c>
      <c r="F178" s="188" t="s">
        <v>1128</v>
      </c>
      <c r="G178" s="188"/>
      <c r="H178" s="188"/>
      <c r="I178" s="188"/>
      <c r="K178" s="189" t="n">
        <v>0.9</v>
      </c>
      <c r="R178" s="190"/>
      <c r="T178" s="191"/>
      <c r="AA178" s="192"/>
      <c r="AT178" s="187" t="s">
        <v>290</v>
      </c>
      <c r="AU178" s="187" t="s">
        <v>118</v>
      </c>
      <c r="AV178" s="187" t="s">
        <v>118</v>
      </c>
      <c r="AW178" s="187" t="s">
        <v>238</v>
      </c>
      <c r="AX178" s="187" t="s">
        <v>25</v>
      </c>
      <c r="AY178" s="187" t="s">
        <v>282</v>
      </c>
    </row>
    <row r="179" s="12" customFormat="true" ht="27" hidden="false" customHeight="true" outlineLevel="0" collapsed="false">
      <c r="B179" s="36"/>
      <c r="C179" s="176" t="s">
        <v>362</v>
      </c>
      <c r="D179" s="176" t="s">
        <v>283</v>
      </c>
      <c r="E179" s="177" t="s">
        <v>386</v>
      </c>
      <c r="F179" s="178" t="s">
        <v>387</v>
      </c>
      <c r="G179" s="178"/>
      <c r="H179" s="178"/>
      <c r="I179" s="178"/>
      <c r="J179" s="179" t="s">
        <v>379</v>
      </c>
      <c r="K179" s="180" t="n">
        <v>13.347</v>
      </c>
      <c r="L179" s="181" t="n">
        <v>0</v>
      </c>
      <c r="M179" s="181"/>
      <c r="N179" s="182" t="n">
        <f aca="false">ROUND($L$179*$K$179,2)</f>
        <v>0</v>
      </c>
      <c r="O179" s="182"/>
      <c r="P179" s="182"/>
      <c r="Q179" s="182"/>
      <c r="R179" s="37"/>
      <c r="T179" s="183"/>
      <c r="U179" s="44" t="s">
        <v>55</v>
      </c>
      <c r="W179" s="184" t="n">
        <f aca="false">$V$179*$K$179</f>
        <v>0</v>
      </c>
      <c r="X179" s="184" t="n">
        <v>0</v>
      </c>
      <c r="Y179" s="184" t="n">
        <f aca="false">$X$179*$K$179</f>
        <v>0</v>
      </c>
      <c r="Z179" s="184" t="n">
        <v>0</v>
      </c>
      <c r="AA179" s="185" t="n">
        <f aca="false">$Z$179*$K$179</f>
        <v>0</v>
      </c>
      <c r="AR179" s="12" t="s">
        <v>287</v>
      </c>
      <c r="AT179" s="12" t="s">
        <v>283</v>
      </c>
      <c r="AU179" s="12" t="s">
        <v>118</v>
      </c>
      <c r="AY179" s="12" t="s">
        <v>282</v>
      </c>
      <c r="BE179" s="115" t="n">
        <f aca="false">IF($U$179="základní",$N$179,0)</f>
        <v>0</v>
      </c>
      <c r="BF179" s="115" t="n">
        <f aca="false">IF($U$179="snížená",$N$179,0)</f>
        <v>0</v>
      </c>
      <c r="BG179" s="115" t="n">
        <f aca="false">IF($U$179="zákl. přenesená",$N$179,0)</f>
        <v>0</v>
      </c>
      <c r="BH179" s="115" t="n">
        <f aca="false">IF($U$179="sníž. přenesená",$N$179,0)</f>
        <v>0</v>
      </c>
      <c r="BI179" s="115" t="n">
        <f aca="false">IF($U$179="nulová",$N$179,0)</f>
        <v>0</v>
      </c>
      <c r="BJ179" s="12" t="s">
        <v>25</v>
      </c>
      <c r="BK179" s="115" t="n">
        <f aca="false">ROUND($L$179*$K$179,2)</f>
        <v>0</v>
      </c>
      <c r="BL179" s="12" t="s">
        <v>287</v>
      </c>
      <c r="BM179" s="12" t="s">
        <v>1129</v>
      </c>
    </row>
    <row r="180" s="12" customFormat="true" ht="32.25" hidden="false" customHeight="true" outlineLevel="0" collapsed="false">
      <c r="B180" s="186"/>
      <c r="E180" s="187"/>
      <c r="F180" s="188" t="s">
        <v>1130</v>
      </c>
      <c r="G180" s="188"/>
      <c r="H180" s="188"/>
      <c r="I180" s="188"/>
      <c r="K180" s="189" t="n">
        <v>7.56</v>
      </c>
      <c r="R180" s="190"/>
      <c r="T180" s="191"/>
      <c r="AA180" s="192"/>
      <c r="AT180" s="187" t="s">
        <v>290</v>
      </c>
      <c r="AU180" s="187" t="s">
        <v>118</v>
      </c>
      <c r="AV180" s="187" t="s">
        <v>118</v>
      </c>
      <c r="AW180" s="187" t="s">
        <v>238</v>
      </c>
      <c r="AX180" s="187" t="s">
        <v>90</v>
      </c>
      <c r="AY180" s="187" t="s">
        <v>282</v>
      </c>
    </row>
    <row r="181" s="12" customFormat="true" ht="18.75" hidden="false" customHeight="true" outlineLevel="0" collapsed="false">
      <c r="B181" s="186"/>
      <c r="E181" s="187"/>
      <c r="F181" s="188" t="s">
        <v>1131</v>
      </c>
      <c r="G181" s="188"/>
      <c r="H181" s="188"/>
      <c r="I181" s="188"/>
      <c r="K181" s="189" t="n">
        <v>5.787</v>
      </c>
      <c r="R181" s="190"/>
      <c r="T181" s="191"/>
      <c r="AA181" s="192"/>
      <c r="AT181" s="187" t="s">
        <v>290</v>
      </c>
      <c r="AU181" s="187" t="s">
        <v>118</v>
      </c>
      <c r="AV181" s="187" t="s">
        <v>118</v>
      </c>
      <c r="AW181" s="187" t="s">
        <v>238</v>
      </c>
      <c r="AX181" s="187" t="s">
        <v>90</v>
      </c>
      <c r="AY181" s="187" t="s">
        <v>282</v>
      </c>
    </row>
    <row r="182" s="12" customFormat="true" ht="18.75" hidden="false" customHeight="true" outlineLevel="0" collapsed="false">
      <c r="B182" s="200"/>
      <c r="E182" s="201"/>
      <c r="F182" s="202" t="s">
        <v>384</v>
      </c>
      <c r="G182" s="202"/>
      <c r="H182" s="202"/>
      <c r="I182" s="202"/>
      <c r="K182" s="203" t="n">
        <v>13.347</v>
      </c>
      <c r="R182" s="204"/>
      <c r="T182" s="205"/>
      <c r="AA182" s="206"/>
      <c r="AT182" s="201" t="s">
        <v>290</v>
      </c>
      <c r="AU182" s="201" t="s">
        <v>118</v>
      </c>
      <c r="AV182" s="201" t="s">
        <v>287</v>
      </c>
      <c r="AW182" s="201" t="s">
        <v>238</v>
      </c>
      <c r="AX182" s="201" t="s">
        <v>25</v>
      </c>
      <c r="AY182" s="201" t="s">
        <v>282</v>
      </c>
    </row>
    <row r="183" s="12" customFormat="true" ht="27" hidden="false" customHeight="true" outlineLevel="0" collapsed="false">
      <c r="B183" s="36"/>
      <c r="C183" s="176" t="s">
        <v>367</v>
      </c>
      <c r="D183" s="176" t="s">
        <v>283</v>
      </c>
      <c r="E183" s="177" t="s">
        <v>393</v>
      </c>
      <c r="F183" s="178" t="s">
        <v>394</v>
      </c>
      <c r="G183" s="178"/>
      <c r="H183" s="178"/>
      <c r="I183" s="178"/>
      <c r="J183" s="179" t="s">
        <v>379</v>
      </c>
      <c r="K183" s="180" t="n">
        <v>77.415</v>
      </c>
      <c r="L183" s="181" t="n">
        <v>0</v>
      </c>
      <c r="M183" s="181"/>
      <c r="N183" s="182" t="n">
        <f aca="false">ROUND($L$183*$K$183,2)</f>
        <v>0</v>
      </c>
      <c r="O183" s="182"/>
      <c r="P183" s="182"/>
      <c r="Q183" s="182"/>
      <c r="R183" s="37"/>
      <c r="T183" s="183"/>
      <c r="U183" s="44" t="s">
        <v>55</v>
      </c>
      <c r="W183" s="184" t="n">
        <f aca="false">$V$183*$K$183</f>
        <v>0</v>
      </c>
      <c r="X183" s="184" t="n">
        <v>0</v>
      </c>
      <c r="Y183" s="184" t="n">
        <f aca="false">$X$183*$K$183</f>
        <v>0</v>
      </c>
      <c r="Z183" s="184" t="n">
        <v>0</v>
      </c>
      <c r="AA183" s="185" t="n">
        <f aca="false">$Z$183*$K$183</f>
        <v>0</v>
      </c>
      <c r="AR183" s="12" t="s">
        <v>287</v>
      </c>
      <c r="AT183" s="12" t="s">
        <v>283</v>
      </c>
      <c r="AU183" s="12" t="s">
        <v>118</v>
      </c>
      <c r="AY183" s="12" t="s">
        <v>282</v>
      </c>
      <c r="BE183" s="115" t="n">
        <f aca="false">IF($U$183="základní",$N$183,0)</f>
        <v>0</v>
      </c>
      <c r="BF183" s="115" t="n">
        <f aca="false">IF($U$183="snížená",$N$183,0)</f>
        <v>0</v>
      </c>
      <c r="BG183" s="115" t="n">
        <f aca="false">IF($U$183="zákl. přenesená",$N$183,0)</f>
        <v>0</v>
      </c>
      <c r="BH183" s="115" t="n">
        <f aca="false">IF($U$183="sníž. přenesená",$N$183,0)</f>
        <v>0</v>
      </c>
      <c r="BI183" s="115" t="n">
        <f aca="false">IF($U$183="nulová",$N$183,0)</f>
        <v>0</v>
      </c>
      <c r="BJ183" s="12" t="s">
        <v>25</v>
      </c>
      <c r="BK183" s="115" t="n">
        <f aca="false">ROUND($L$183*$K$183,2)</f>
        <v>0</v>
      </c>
      <c r="BL183" s="12" t="s">
        <v>287</v>
      </c>
      <c r="BM183" s="12" t="s">
        <v>1132</v>
      </c>
    </row>
    <row r="184" s="12" customFormat="true" ht="32.25" hidden="false" customHeight="true" outlineLevel="0" collapsed="false">
      <c r="B184" s="186"/>
      <c r="E184" s="187" t="s">
        <v>1133</v>
      </c>
      <c r="F184" s="188" t="s">
        <v>1134</v>
      </c>
      <c r="G184" s="188"/>
      <c r="H184" s="188"/>
      <c r="I184" s="188"/>
      <c r="K184" s="189" t="n">
        <v>21.618</v>
      </c>
      <c r="R184" s="190"/>
      <c r="T184" s="191"/>
      <c r="AA184" s="192"/>
      <c r="AT184" s="187" t="s">
        <v>290</v>
      </c>
      <c r="AU184" s="187" t="s">
        <v>118</v>
      </c>
      <c r="AV184" s="187" t="s">
        <v>118</v>
      </c>
      <c r="AW184" s="187" t="s">
        <v>238</v>
      </c>
      <c r="AX184" s="187" t="s">
        <v>90</v>
      </c>
      <c r="AY184" s="187" t="s">
        <v>282</v>
      </c>
    </row>
    <row r="185" s="12" customFormat="true" ht="32.25" hidden="false" customHeight="true" outlineLevel="0" collapsed="false">
      <c r="B185" s="186"/>
      <c r="E185" s="187" t="s">
        <v>1135</v>
      </c>
      <c r="F185" s="188" t="s">
        <v>1136</v>
      </c>
      <c r="G185" s="188"/>
      <c r="H185" s="188"/>
      <c r="I185" s="188"/>
      <c r="K185" s="189" t="n">
        <v>2.471</v>
      </c>
      <c r="R185" s="190"/>
      <c r="T185" s="191"/>
      <c r="AA185" s="192"/>
      <c r="AT185" s="187" t="s">
        <v>290</v>
      </c>
      <c r="AU185" s="187" t="s">
        <v>118</v>
      </c>
      <c r="AV185" s="187" t="s">
        <v>118</v>
      </c>
      <c r="AW185" s="187" t="s">
        <v>238</v>
      </c>
      <c r="AX185" s="187" t="s">
        <v>90</v>
      </c>
      <c r="AY185" s="187" t="s">
        <v>282</v>
      </c>
    </row>
    <row r="186" s="12" customFormat="true" ht="46.5" hidden="false" customHeight="true" outlineLevel="0" collapsed="false">
      <c r="B186" s="186"/>
      <c r="E186" s="187" t="s">
        <v>1137</v>
      </c>
      <c r="F186" s="188" t="s">
        <v>1138</v>
      </c>
      <c r="G186" s="188"/>
      <c r="H186" s="188"/>
      <c r="I186" s="188"/>
      <c r="K186" s="189" t="n">
        <v>109.481</v>
      </c>
      <c r="R186" s="190"/>
      <c r="T186" s="191"/>
      <c r="AA186" s="192"/>
      <c r="AT186" s="187" t="s">
        <v>290</v>
      </c>
      <c r="AU186" s="187" t="s">
        <v>118</v>
      </c>
      <c r="AV186" s="187" t="s">
        <v>118</v>
      </c>
      <c r="AW186" s="187" t="s">
        <v>238</v>
      </c>
      <c r="AX186" s="187" t="s">
        <v>90</v>
      </c>
      <c r="AY186" s="187" t="s">
        <v>282</v>
      </c>
    </row>
    <row r="187" s="12" customFormat="true" ht="46.5" hidden="false" customHeight="true" outlineLevel="0" collapsed="false">
      <c r="B187" s="186"/>
      <c r="E187" s="187" t="s">
        <v>1139</v>
      </c>
      <c r="F187" s="188" t="s">
        <v>1140</v>
      </c>
      <c r="G187" s="188"/>
      <c r="H187" s="188"/>
      <c r="I187" s="188"/>
      <c r="K187" s="189" t="n">
        <v>21.259</v>
      </c>
      <c r="R187" s="190"/>
      <c r="T187" s="191"/>
      <c r="AA187" s="192"/>
      <c r="AT187" s="187" t="s">
        <v>290</v>
      </c>
      <c r="AU187" s="187" t="s">
        <v>118</v>
      </c>
      <c r="AV187" s="187" t="s">
        <v>118</v>
      </c>
      <c r="AW187" s="187" t="s">
        <v>238</v>
      </c>
      <c r="AX187" s="187" t="s">
        <v>90</v>
      </c>
      <c r="AY187" s="187" t="s">
        <v>282</v>
      </c>
    </row>
    <row r="188" s="12" customFormat="true" ht="18.75" hidden="false" customHeight="true" outlineLevel="0" collapsed="false">
      <c r="B188" s="193"/>
      <c r="E188" s="194" t="s">
        <v>213</v>
      </c>
      <c r="F188" s="195" t="s">
        <v>305</v>
      </c>
      <c r="G188" s="195"/>
      <c r="H188" s="195"/>
      <c r="I188" s="195"/>
      <c r="K188" s="196" t="n">
        <v>154.829</v>
      </c>
      <c r="R188" s="197"/>
      <c r="T188" s="198"/>
      <c r="AA188" s="199"/>
      <c r="AT188" s="194" t="s">
        <v>290</v>
      </c>
      <c r="AU188" s="194" t="s">
        <v>118</v>
      </c>
      <c r="AV188" s="194" t="s">
        <v>295</v>
      </c>
      <c r="AW188" s="194" t="s">
        <v>238</v>
      </c>
      <c r="AX188" s="194" t="s">
        <v>90</v>
      </c>
      <c r="AY188" s="194" t="s">
        <v>282</v>
      </c>
    </row>
    <row r="189" s="12" customFormat="true" ht="18.75" hidden="false" customHeight="true" outlineLevel="0" collapsed="false">
      <c r="B189" s="186"/>
      <c r="E189" s="187" t="s">
        <v>211</v>
      </c>
      <c r="F189" s="188" t="s">
        <v>1141</v>
      </c>
      <c r="G189" s="188"/>
      <c r="H189" s="188"/>
      <c r="I189" s="188"/>
      <c r="K189" s="189" t="n">
        <v>0</v>
      </c>
      <c r="R189" s="190"/>
      <c r="T189" s="191"/>
      <c r="AA189" s="192"/>
      <c r="AT189" s="187" t="s">
        <v>290</v>
      </c>
      <c r="AU189" s="187" t="s">
        <v>118</v>
      </c>
      <c r="AV189" s="187" t="s">
        <v>118</v>
      </c>
      <c r="AW189" s="187" t="s">
        <v>238</v>
      </c>
      <c r="AX189" s="187" t="s">
        <v>90</v>
      </c>
      <c r="AY189" s="187" t="s">
        <v>282</v>
      </c>
    </row>
    <row r="190" s="12" customFormat="true" ht="18.75" hidden="false" customHeight="true" outlineLevel="0" collapsed="false">
      <c r="B190" s="200"/>
      <c r="E190" s="201" t="s">
        <v>209</v>
      </c>
      <c r="F190" s="202" t="s">
        <v>384</v>
      </c>
      <c r="G190" s="202"/>
      <c r="H190" s="202"/>
      <c r="I190" s="202"/>
      <c r="K190" s="203" t="n">
        <v>154.829</v>
      </c>
      <c r="R190" s="204"/>
      <c r="T190" s="205"/>
      <c r="AA190" s="206"/>
      <c r="AT190" s="201" t="s">
        <v>290</v>
      </c>
      <c r="AU190" s="201" t="s">
        <v>118</v>
      </c>
      <c r="AV190" s="201" t="s">
        <v>287</v>
      </c>
      <c r="AW190" s="201" t="s">
        <v>238</v>
      </c>
      <c r="AX190" s="201" t="s">
        <v>90</v>
      </c>
      <c r="AY190" s="201" t="s">
        <v>282</v>
      </c>
    </row>
    <row r="191" s="12" customFormat="true" ht="18.75" hidden="false" customHeight="true" outlineLevel="0" collapsed="false">
      <c r="B191" s="186"/>
      <c r="E191" s="187" t="s">
        <v>215</v>
      </c>
      <c r="F191" s="188" t="s">
        <v>1142</v>
      </c>
      <c r="G191" s="188"/>
      <c r="H191" s="188"/>
      <c r="I191" s="188"/>
      <c r="K191" s="189" t="n">
        <v>77.415</v>
      </c>
      <c r="R191" s="190"/>
      <c r="T191" s="191"/>
      <c r="AA191" s="192"/>
      <c r="AT191" s="187" t="s">
        <v>290</v>
      </c>
      <c r="AU191" s="187" t="s">
        <v>118</v>
      </c>
      <c r="AV191" s="187" t="s">
        <v>118</v>
      </c>
      <c r="AW191" s="187" t="s">
        <v>238</v>
      </c>
      <c r="AX191" s="187" t="s">
        <v>25</v>
      </c>
      <c r="AY191" s="187" t="s">
        <v>282</v>
      </c>
    </row>
    <row r="192" s="12" customFormat="true" ht="27" hidden="false" customHeight="true" outlineLevel="0" collapsed="false">
      <c r="B192" s="36"/>
      <c r="C192" s="176" t="s">
        <v>372</v>
      </c>
      <c r="D192" s="176" t="s">
        <v>283</v>
      </c>
      <c r="E192" s="177" t="s">
        <v>406</v>
      </c>
      <c r="F192" s="178" t="s">
        <v>407</v>
      </c>
      <c r="G192" s="178"/>
      <c r="H192" s="178"/>
      <c r="I192" s="178"/>
      <c r="J192" s="179" t="s">
        <v>379</v>
      </c>
      <c r="K192" s="180" t="n">
        <v>23.225</v>
      </c>
      <c r="L192" s="181" t="n">
        <v>0</v>
      </c>
      <c r="M192" s="181"/>
      <c r="N192" s="182" t="n">
        <f aca="false">ROUND($L$192*$K$192,2)</f>
        <v>0</v>
      </c>
      <c r="O192" s="182"/>
      <c r="P192" s="182"/>
      <c r="Q192" s="182"/>
      <c r="R192" s="37"/>
      <c r="T192" s="183"/>
      <c r="U192" s="44" t="s">
        <v>55</v>
      </c>
      <c r="W192" s="184" t="n">
        <f aca="false">$V$192*$K$192</f>
        <v>0</v>
      </c>
      <c r="X192" s="184" t="n">
        <v>0</v>
      </c>
      <c r="Y192" s="184" t="n">
        <f aca="false">$X$192*$K$192</f>
        <v>0</v>
      </c>
      <c r="Z192" s="184" t="n">
        <v>0</v>
      </c>
      <c r="AA192" s="185" t="n">
        <f aca="false">$Z$192*$K$192</f>
        <v>0</v>
      </c>
      <c r="AR192" s="12" t="s">
        <v>287</v>
      </c>
      <c r="AT192" s="12" t="s">
        <v>283</v>
      </c>
      <c r="AU192" s="12" t="s">
        <v>118</v>
      </c>
      <c r="AY192" s="12" t="s">
        <v>282</v>
      </c>
      <c r="BE192" s="115" t="n">
        <f aca="false">IF($U$192="základní",$N$192,0)</f>
        <v>0</v>
      </c>
      <c r="BF192" s="115" t="n">
        <f aca="false">IF($U$192="snížená",$N$192,0)</f>
        <v>0</v>
      </c>
      <c r="BG192" s="115" t="n">
        <f aca="false">IF($U$192="zákl. přenesená",$N$192,0)</f>
        <v>0</v>
      </c>
      <c r="BH192" s="115" t="n">
        <f aca="false">IF($U$192="sníž. přenesená",$N$192,0)</f>
        <v>0</v>
      </c>
      <c r="BI192" s="115" t="n">
        <f aca="false">IF($U$192="nulová",$N$192,0)</f>
        <v>0</v>
      </c>
      <c r="BJ192" s="12" t="s">
        <v>25</v>
      </c>
      <c r="BK192" s="115" t="n">
        <f aca="false">ROUND($L$192*$K$192,2)</f>
        <v>0</v>
      </c>
      <c r="BL192" s="12" t="s">
        <v>287</v>
      </c>
      <c r="BM192" s="12" t="s">
        <v>1143</v>
      </c>
    </row>
    <row r="193" s="12" customFormat="true" ht="18.75" hidden="false" customHeight="true" outlineLevel="0" collapsed="false">
      <c r="B193" s="186"/>
      <c r="E193" s="187"/>
      <c r="F193" s="188" t="s">
        <v>409</v>
      </c>
      <c r="G193" s="188"/>
      <c r="H193" s="188"/>
      <c r="I193" s="188"/>
      <c r="K193" s="189" t="n">
        <v>23.225</v>
      </c>
      <c r="R193" s="190"/>
      <c r="T193" s="191"/>
      <c r="AA193" s="192"/>
      <c r="AT193" s="187" t="s">
        <v>290</v>
      </c>
      <c r="AU193" s="187" t="s">
        <v>118</v>
      </c>
      <c r="AV193" s="187" t="s">
        <v>118</v>
      </c>
      <c r="AW193" s="187" t="s">
        <v>238</v>
      </c>
      <c r="AX193" s="187" t="s">
        <v>25</v>
      </c>
      <c r="AY193" s="187" t="s">
        <v>282</v>
      </c>
    </row>
    <row r="194" s="12" customFormat="true" ht="27" hidden="false" customHeight="true" outlineLevel="0" collapsed="false">
      <c r="B194" s="36"/>
      <c r="C194" s="176" t="s">
        <v>10</v>
      </c>
      <c r="D194" s="176" t="s">
        <v>283</v>
      </c>
      <c r="E194" s="177" t="s">
        <v>411</v>
      </c>
      <c r="F194" s="178" t="s">
        <v>412</v>
      </c>
      <c r="G194" s="178"/>
      <c r="H194" s="178"/>
      <c r="I194" s="178"/>
      <c r="J194" s="179" t="s">
        <v>379</v>
      </c>
      <c r="K194" s="180" t="n">
        <v>77.415</v>
      </c>
      <c r="L194" s="181" t="n">
        <v>0</v>
      </c>
      <c r="M194" s="181"/>
      <c r="N194" s="182" t="n">
        <f aca="false">ROUND($L$194*$K$194,2)</f>
        <v>0</v>
      </c>
      <c r="O194" s="182"/>
      <c r="P194" s="182"/>
      <c r="Q194" s="182"/>
      <c r="R194" s="37"/>
      <c r="T194" s="183"/>
      <c r="U194" s="44" t="s">
        <v>55</v>
      </c>
      <c r="W194" s="184" t="n">
        <f aca="false">$V$194*$K$194</f>
        <v>0</v>
      </c>
      <c r="X194" s="184" t="n">
        <v>0</v>
      </c>
      <c r="Y194" s="184" t="n">
        <f aca="false">$X$194*$K$194</f>
        <v>0</v>
      </c>
      <c r="Z194" s="184" t="n">
        <v>0</v>
      </c>
      <c r="AA194" s="185" t="n">
        <f aca="false">$Z$194*$K$194</f>
        <v>0</v>
      </c>
      <c r="AR194" s="12" t="s">
        <v>287</v>
      </c>
      <c r="AT194" s="12" t="s">
        <v>283</v>
      </c>
      <c r="AU194" s="12" t="s">
        <v>118</v>
      </c>
      <c r="AY194" s="12" t="s">
        <v>282</v>
      </c>
      <c r="BE194" s="115" t="n">
        <f aca="false">IF($U$194="základní",$N$194,0)</f>
        <v>0</v>
      </c>
      <c r="BF194" s="115" t="n">
        <f aca="false">IF($U$194="snížená",$N$194,0)</f>
        <v>0</v>
      </c>
      <c r="BG194" s="115" t="n">
        <f aca="false">IF($U$194="zákl. přenesená",$N$194,0)</f>
        <v>0</v>
      </c>
      <c r="BH194" s="115" t="n">
        <f aca="false">IF($U$194="sníž. přenesená",$N$194,0)</f>
        <v>0</v>
      </c>
      <c r="BI194" s="115" t="n">
        <f aca="false">IF($U$194="nulová",$N$194,0)</f>
        <v>0</v>
      </c>
      <c r="BJ194" s="12" t="s">
        <v>25</v>
      </c>
      <c r="BK194" s="115" t="n">
        <f aca="false">ROUND($L$194*$K$194,2)</f>
        <v>0</v>
      </c>
      <c r="BL194" s="12" t="s">
        <v>287</v>
      </c>
      <c r="BM194" s="12" t="s">
        <v>1144</v>
      </c>
    </row>
    <row r="195" s="12" customFormat="true" ht="18.75" hidden="false" customHeight="true" outlineLevel="0" collapsed="false">
      <c r="B195" s="186"/>
      <c r="E195" s="187" t="s">
        <v>217</v>
      </c>
      <c r="F195" s="188" t="s">
        <v>1142</v>
      </c>
      <c r="G195" s="188"/>
      <c r="H195" s="188"/>
      <c r="I195" s="188"/>
      <c r="K195" s="189" t="n">
        <v>77.415</v>
      </c>
      <c r="R195" s="190"/>
      <c r="T195" s="191"/>
      <c r="AA195" s="192"/>
      <c r="AT195" s="187" t="s">
        <v>290</v>
      </c>
      <c r="AU195" s="187" t="s">
        <v>118</v>
      </c>
      <c r="AV195" s="187" t="s">
        <v>118</v>
      </c>
      <c r="AW195" s="187" t="s">
        <v>238</v>
      </c>
      <c r="AX195" s="187" t="s">
        <v>25</v>
      </c>
      <c r="AY195" s="187" t="s">
        <v>282</v>
      </c>
    </row>
    <row r="196" s="12" customFormat="true" ht="27" hidden="false" customHeight="true" outlineLevel="0" collapsed="false">
      <c r="B196" s="36"/>
      <c r="C196" s="176" t="s">
        <v>385</v>
      </c>
      <c r="D196" s="176" t="s">
        <v>283</v>
      </c>
      <c r="E196" s="177" t="s">
        <v>415</v>
      </c>
      <c r="F196" s="178" t="s">
        <v>416</v>
      </c>
      <c r="G196" s="178"/>
      <c r="H196" s="178"/>
      <c r="I196" s="178"/>
      <c r="J196" s="179" t="s">
        <v>379</v>
      </c>
      <c r="K196" s="180" t="n">
        <v>23.225</v>
      </c>
      <c r="L196" s="181" t="n">
        <v>0</v>
      </c>
      <c r="M196" s="181"/>
      <c r="N196" s="182" t="n">
        <f aca="false">ROUND($L$196*$K$196,2)</f>
        <v>0</v>
      </c>
      <c r="O196" s="182"/>
      <c r="P196" s="182"/>
      <c r="Q196" s="182"/>
      <c r="R196" s="37"/>
      <c r="T196" s="183"/>
      <c r="U196" s="44" t="s">
        <v>55</v>
      </c>
      <c r="W196" s="184" t="n">
        <f aca="false">$V$196*$K$196</f>
        <v>0</v>
      </c>
      <c r="X196" s="184" t="n">
        <v>0</v>
      </c>
      <c r="Y196" s="184" t="n">
        <f aca="false">$X$196*$K$196</f>
        <v>0</v>
      </c>
      <c r="Z196" s="184" t="n">
        <v>0</v>
      </c>
      <c r="AA196" s="185" t="n">
        <f aca="false">$Z$196*$K$196</f>
        <v>0</v>
      </c>
      <c r="AR196" s="12" t="s">
        <v>287</v>
      </c>
      <c r="AT196" s="12" t="s">
        <v>283</v>
      </c>
      <c r="AU196" s="12" t="s">
        <v>118</v>
      </c>
      <c r="AY196" s="12" t="s">
        <v>282</v>
      </c>
      <c r="BE196" s="115" t="n">
        <f aca="false">IF($U$196="základní",$N$196,0)</f>
        <v>0</v>
      </c>
      <c r="BF196" s="115" t="n">
        <f aca="false">IF($U$196="snížená",$N$196,0)</f>
        <v>0</v>
      </c>
      <c r="BG196" s="115" t="n">
        <f aca="false">IF($U$196="zákl. přenesená",$N$196,0)</f>
        <v>0</v>
      </c>
      <c r="BH196" s="115" t="n">
        <f aca="false">IF($U$196="sníž. přenesená",$N$196,0)</f>
        <v>0</v>
      </c>
      <c r="BI196" s="115" t="n">
        <f aca="false">IF($U$196="nulová",$N$196,0)</f>
        <v>0</v>
      </c>
      <c r="BJ196" s="12" t="s">
        <v>25</v>
      </c>
      <c r="BK196" s="115" t="n">
        <f aca="false">ROUND($L$196*$K$196,2)</f>
        <v>0</v>
      </c>
      <c r="BL196" s="12" t="s">
        <v>287</v>
      </c>
      <c r="BM196" s="12" t="s">
        <v>1145</v>
      </c>
    </row>
    <row r="197" s="12" customFormat="true" ht="18.75" hidden="false" customHeight="true" outlineLevel="0" collapsed="false">
      <c r="B197" s="186"/>
      <c r="E197" s="187"/>
      <c r="F197" s="188" t="s">
        <v>418</v>
      </c>
      <c r="G197" s="188"/>
      <c r="H197" s="188"/>
      <c r="I197" s="188"/>
      <c r="K197" s="189" t="n">
        <v>23.225</v>
      </c>
      <c r="R197" s="190"/>
      <c r="T197" s="191"/>
      <c r="AA197" s="192"/>
      <c r="AT197" s="187" t="s">
        <v>290</v>
      </c>
      <c r="AU197" s="187" t="s">
        <v>118</v>
      </c>
      <c r="AV197" s="187" t="s">
        <v>118</v>
      </c>
      <c r="AW197" s="187" t="s">
        <v>238</v>
      </c>
      <c r="AX197" s="187" t="s">
        <v>25</v>
      </c>
      <c r="AY197" s="187" t="s">
        <v>282</v>
      </c>
    </row>
    <row r="198" s="12" customFormat="true" ht="27" hidden="false" customHeight="true" outlineLevel="0" collapsed="false">
      <c r="B198" s="36"/>
      <c r="C198" s="176" t="s">
        <v>392</v>
      </c>
      <c r="D198" s="176" t="s">
        <v>283</v>
      </c>
      <c r="E198" s="177" t="s">
        <v>1146</v>
      </c>
      <c r="F198" s="178" t="s">
        <v>1147</v>
      </c>
      <c r="G198" s="178"/>
      <c r="H198" s="178"/>
      <c r="I198" s="178"/>
      <c r="J198" s="179" t="s">
        <v>286</v>
      </c>
      <c r="K198" s="180" t="n">
        <v>198.044</v>
      </c>
      <c r="L198" s="181" t="n">
        <v>0</v>
      </c>
      <c r="M198" s="181"/>
      <c r="N198" s="182" t="n">
        <f aca="false">ROUND($L$198*$K$198,2)</f>
        <v>0</v>
      </c>
      <c r="O198" s="182"/>
      <c r="P198" s="182"/>
      <c r="Q198" s="182"/>
      <c r="R198" s="37"/>
      <c r="T198" s="183"/>
      <c r="U198" s="44" t="s">
        <v>55</v>
      </c>
      <c r="W198" s="184" t="n">
        <f aca="false">$V$198*$K$198</f>
        <v>0</v>
      </c>
      <c r="X198" s="184" t="n">
        <v>0.00085</v>
      </c>
      <c r="Y198" s="184" t="n">
        <f aca="false">$X$198*$K$198</f>
        <v>0.1683374</v>
      </c>
      <c r="Z198" s="184" t="n">
        <v>0</v>
      </c>
      <c r="AA198" s="185" t="n">
        <f aca="false">$Z$198*$K$198</f>
        <v>0</v>
      </c>
      <c r="AR198" s="12" t="s">
        <v>287</v>
      </c>
      <c r="AT198" s="12" t="s">
        <v>283</v>
      </c>
      <c r="AU198" s="12" t="s">
        <v>118</v>
      </c>
      <c r="AY198" s="12" t="s">
        <v>282</v>
      </c>
      <c r="BE198" s="115" t="n">
        <f aca="false">IF($U$198="základní",$N$198,0)</f>
        <v>0</v>
      </c>
      <c r="BF198" s="115" t="n">
        <f aca="false">IF($U$198="snížená",$N$198,0)</f>
        <v>0</v>
      </c>
      <c r="BG198" s="115" t="n">
        <f aca="false">IF($U$198="zákl. přenesená",$N$198,0)</f>
        <v>0</v>
      </c>
      <c r="BH198" s="115" t="n">
        <f aca="false">IF($U$198="sníž. přenesená",$N$198,0)</f>
        <v>0</v>
      </c>
      <c r="BI198" s="115" t="n">
        <f aca="false">IF($U$198="nulová",$N$198,0)</f>
        <v>0</v>
      </c>
      <c r="BJ198" s="12" t="s">
        <v>25</v>
      </c>
      <c r="BK198" s="115" t="n">
        <f aca="false">ROUND($L$198*$K$198,2)</f>
        <v>0</v>
      </c>
      <c r="BL198" s="12" t="s">
        <v>287</v>
      </c>
      <c r="BM198" s="12" t="s">
        <v>1148</v>
      </c>
    </row>
    <row r="199" s="12" customFormat="true" ht="32.25" hidden="false" customHeight="true" outlineLevel="0" collapsed="false">
      <c r="B199" s="186"/>
      <c r="E199" s="187" t="s">
        <v>1062</v>
      </c>
      <c r="F199" s="188" t="s">
        <v>1149</v>
      </c>
      <c r="G199" s="188"/>
      <c r="H199" s="188"/>
      <c r="I199" s="188"/>
      <c r="K199" s="189" t="n">
        <v>247.555</v>
      </c>
      <c r="R199" s="190"/>
      <c r="T199" s="191"/>
      <c r="AA199" s="192"/>
      <c r="AT199" s="187" t="s">
        <v>290</v>
      </c>
      <c r="AU199" s="187" t="s">
        <v>118</v>
      </c>
      <c r="AV199" s="187" t="s">
        <v>118</v>
      </c>
      <c r="AW199" s="187" t="s">
        <v>238</v>
      </c>
      <c r="AX199" s="187" t="s">
        <v>90</v>
      </c>
      <c r="AY199" s="187" t="s">
        <v>282</v>
      </c>
    </row>
    <row r="200" s="12" customFormat="true" ht="18.75" hidden="false" customHeight="true" outlineLevel="0" collapsed="false">
      <c r="B200" s="186"/>
      <c r="E200" s="187" t="s">
        <v>1064</v>
      </c>
      <c r="F200" s="188" t="s">
        <v>1150</v>
      </c>
      <c r="G200" s="188"/>
      <c r="H200" s="188"/>
      <c r="I200" s="188"/>
      <c r="K200" s="189" t="n">
        <v>198.044</v>
      </c>
      <c r="R200" s="190"/>
      <c r="T200" s="191"/>
      <c r="AA200" s="192"/>
      <c r="AT200" s="187" t="s">
        <v>290</v>
      </c>
      <c r="AU200" s="187" t="s">
        <v>118</v>
      </c>
      <c r="AV200" s="187" t="s">
        <v>118</v>
      </c>
      <c r="AW200" s="187" t="s">
        <v>238</v>
      </c>
      <c r="AX200" s="187" t="s">
        <v>25</v>
      </c>
      <c r="AY200" s="187" t="s">
        <v>282</v>
      </c>
    </row>
    <row r="201" s="12" customFormat="true" ht="27" hidden="false" customHeight="true" outlineLevel="0" collapsed="false">
      <c r="B201" s="36"/>
      <c r="C201" s="176" t="s">
        <v>405</v>
      </c>
      <c r="D201" s="176" t="s">
        <v>283</v>
      </c>
      <c r="E201" s="177" t="s">
        <v>1151</v>
      </c>
      <c r="F201" s="178" t="s">
        <v>1152</v>
      </c>
      <c r="G201" s="178"/>
      <c r="H201" s="178"/>
      <c r="I201" s="178"/>
      <c r="J201" s="179" t="s">
        <v>286</v>
      </c>
      <c r="K201" s="180" t="n">
        <v>198.044</v>
      </c>
      <c r="L201" s="181" t="n">
        <v>0</v>
      </c>
      <c r="M201" s="181"/>
      <c r="N201" s="182" t="n">
        <f aca="false">ROUND($L$201*$K$201,2)</f>
        <v>0</v>
      </c>
      <c r="O201" s="182"/>
      <c r="P201" s="182"/>
      <c r="Q201" s="182"/>
      <c r="R201" s="37"/>
      <c r="T201" s="183"/>
      <c r="U201" s="44" t="s">
        <v>55</v>
      </c>
      <c r="W201" s="184" t="n">
        <f aca="false">$V$201*$K$201</f>
        <v>0</v>
      </c>
      <c r="X201" s="184" t="n">
        <v>0</v>
      </c>
      <c r="Y201" s="184" t="n">
        <f aca="false">$X$201*$K$201</f>
        <v>0</v>
      </c>
      <c r="Z201" s="184" t="n">
        <v>0</v>
      </c>
      <c r="AA201" s="185" t="n">
        <f aca="false">$Z$201*$K$201</f>
        <v>0</v>
      </c>
      <c r="AR201" s="12" t="s">
        <v>287</v>
      </c>
      <c r="AT201" s="12" t="s">
        <v>283</v>
      </c>
      <c r="AU201" s="12" t="s">
        <v>118</v>
      </c>
      <c r="AY201" s="12" t="s">
        <v>282</v>
      </c>
      <c r="BE201" s="115" t="n">
        <f aca="false">IF($U$201="základní",$N$201,0)</f>
        <v>0</v>
      </c>
      <c r="BF201" s="115" t="n">
        <f aca="false">IF($U$201="snížená",$N$201,0)</f>
        <v>0</v>
      </c>
      <c r="BG201" s="115" t="n">
        <f aca="false">IF($U$201="zákl. přenesená",$N$201,0)</f>
        <v>0</v>
      </c>
      <c r="BH201" s="115" t="n">
        <f aca="false">IF($U$201="sníž. přenesená",$N$201,0)</f>
        <v>0</v>
      </c>
      <c r="BI201" s="115" t="n">
        <f aca="false">IF($U$201="nulová",$N$201,0)</f>
        <v>0</v>
      </c>
      <c r="BJ201" s="12" t="s">
        <v>25</v>
      </c>
      <c r="BK201" s="115" t="n">
        <f aca="false">ROUND($L$201*$K$201,2)</f>
        <v>0</v>
      </c>
      <c r="BL201" s="12" t="s">
        <v>287</v>
      </c>
      <c r="BM201" s="12" t="s">
        <v>1153</v>
      </c>
    </row>
    <row r="202" s="12" customFormat="true" ht="18.75" hidden="false" customHeight="true" outlineLevel="0" collapsed="false">
      <c r="B202" s="186"/>
      <c r="E202" s="187"/>
      <c r="F202" s="188" t="s">
        <v>1064</v>
      </c>
      <c r="G202" s="188"/>
      <c r="H202" s="188"/>
      <c r="I202" s="188"/>
      <c r="K202" s="189" t="n">
        <v>198.044</v>
      </c>
      <c r="R202" s="190"/>
      <c r="T202" s="191"/>
      <c r="AA202" s="192"/>
      <c r="AT202" s="187" t="s">
        <v>290</v>
      </c>
      <c r="AU202" s="187" t="s">
        <v>118</v>
      </c>
      <c r="AV202" s="187" t="s">
        <v>118</v>
      </c>
      <c r="AW202" s="187" t="s">
        <v>238</v>
      </c>
      <c r="AX202" s="187" t="s">
        <v>25</v>
      </c>
      <c r="AY202" s="187" t="s">
        <v>282</v>
      </c>
    </row>
    <row r="203" s="12" customFormat="true" ht="27" hidden="false" customHeight="true" outlineLevel="0" collapsed="false">
      <c r="B203" s="36"/>
      <c r="C203" s="176" t="s">
        <v>410</v>
      </c>
      <c r="D203" s="176" t="s">
        <v>283</v>
      </c>
      <c r="E203" s="177" t="s">
        <v>1154</v>
      </c>
      <c r="F203" s="178" t="s">
        <v>1155</v>
      </c>
      <c r="G203" s="178"/>
      <c r="H203" s="178"/>
      <c r="I203" s="178"/>
      <c r="J203" s="179" t="s">
        <v>286</v>
      </c>
      <c r="K203" s="180" t="n">
        <v>49.511</v>
      </c>
      <c r="L203" s="181" t="n">
        <v>0</v>
      </c>
      <c r="M203" s="181"/>
      <c r="N203" s="182" t="n">
        <f aca="false">ROUND($L$203*$K$203,2)</f>
        <v>0</v>
      </c>
      <c r="O203" s="182"/>
      <c r="P203" s="182"/>
      <c r="Q203" s="182"/>
      <c r="R203" s="37"/>
      <c r="T203" s="183"/>
      <c r="U203" s="44" t="s">
        <v>55</v>
      </c>
      <c r="W203" s="184" t="n">
        <f aca="false">$V$203*$K$203</f>
        <v>0</v>
      </c>
      <c r="X203" s="184" t="n">
        <v>0.00201</v>
      </c>
      <c r="Y203" s="184" t="n">
        <f aca="false">$X$203*$K$203</f>
        <v>0.09951711</v>
      </c>
      <c r="Z203" s="184" t="n">
        <v>0</v>
      </c>
      <c r="AA203" s="185" t="n">
        <f aca="false">$Z$203*$K$203</f>
        <v>0</v>
      </c>
      <c r="AR203" s="12" t="s">
        <v>287</v>
      </c>
      <c r="AT203" s="12" t="s">
        <v>283</v>
      </c>
      <c r="AU203" s="12" t="s">
        <v>118</v>
      </c>
      <c r="AY203" s="12" t="s">
        <v>282</v>
      </c>
      <c r="BE203" s="115" t="n">
        <f aca="false">IF($U$203="základní",$N$203,0)</f>
        <v>0</v>
      </c>
      <c r="BF203" s="115" t="n">
        <f aca="false">IF($U$203="snížená",$N$203,0)</f>
        <v>0</v>
      </c>
      <c r="BG203" s="115" t="n">
        <f aca="false">IF($U$203="zákl. přenesená",$N$203,0)</f>
        <v>0</v>
      </c>
      <c r="BH203" s="115" t="n">
        <f aca="false">IF($U$203="sníž. přenesená",$N$203,0)</f>
        <v>0</v>
      </c>
      <c r="BI203" s="115" t="n">
        <f aca="false">IF($U$203="nulová",$N$203,0)</f>
        <v>0</v>
      </c>
      <c r="BJ203" s="12" t="s">
        <v>25</v>
      </c>
      <c r="BK203" s="115" t="n">
        <f aca="false">ROUND($L$203*$K$203,2)</f>
        <v>0</v>
      </c>
      <c r="BL203" s="12" t="s">
        <v>287</v>
      </c>
      <c r="BM203" s="12" t="s">
        <v>1156</v>
      </c>
    </row>
    <row r="204" s="12" customFormat="true" ht="18.75" hidden="false" customHeight="true" outlineLevel="0" collapsed="false">
      <c r="B204" s="186"/>
      <c r="E204" s="187" t="s">
        <v>1066</v>
      </c>
      <c r="F204" s="188" t="s">
        <v>1157</v>
      </c>
      <c r="G204" s="188"/>
      <c r="H204" s="188"/>
      <c r="I204" s="188"/>
      <c r="K204" s="189" t="n">
        <v>49.511</v>
      </c>
      <c r="R204" s="190"/>
      <c r="T204" s="191"/>
      <c r="AA204" s="192"/>
      <c r="AT204" s="187" t="s">
        <v>290</v>
      </c>
      <c r="AU204" s="187" t="s">
        <v>118</v>
      </c>
      <c r="AV204" s="187" t="s">
        <v>118</v>
      </c>
      <c r="AW204" s="187" t="s">
        <v>238</v>
      </c>
      <c r="AX204" s="187" t="s">
        <v>25</v>
      </c>
      <c r="AY204" s="187" t="s">
        <v>282</v>
      </c>
    </row>
    <row r="205" s="12" customFormat="true" ht="27" hidden="false" customHeight="true" outlineLevel="0" collapsed="false">
      <c r="B205" s="36"/>
      <c r="C205" s="176" t="s">
        <v>414</v>
      </c>
      <c r="D205" s="176" t="s">
        <v>283</v>
      </c>
      <c r="E205" s="177" t="s">
        <v>1158</v>
      </c>
      <c r="F205" s="178" t="s">
        <v>1159</v>
      </c>
      <c r="G205" s="178"/>
      <c r="H205" s="178"/>
      <c r="I205" s="178"/>
      <c r="J205" s="179" t="s">
        <v>286</v>
      </c>
      <c r="K205" s="180" t="n">
        <v>49.511</v>
      </c>
      <c r="L205" s="181" t="n">
        <v>0</v>
      </c>
      <c r="M205" s="181"/>
      <c r="N205" s="182" t="n">
        <f aca="false">ROUND($L$205*$K$205,2)</f>
        <v>0</v>
      </c>
      <c r="O205" s="182"/>
      <c r="P205" s="182"/>
      <c r="Q205" s="182"/>
      <c r="R205" s="37"/>
      <c r="T205" s="183"/>
      <c r="U205" s="44" t="s">
        <v>55</v>
      </c>
      <c r="W205" s="184" t="n">
        <f aca="false">$V$205*$K$205</f>
        <v>0</v>
      </c>
      <c r="X205" s="184" t="n">
        <v>0</v>
      </c>
      <c r="Y205" s="184" t="n">
        <f aca="false">$X$205*$K$205</f>
        <v>0</v>
      </c>
      <c r="Z205" s="184" t="n">
        <v>0</v>
      </c>
      <c r="AA205" s="185" t="n">
        <f aca="false">$Z$205*$K$205</f>
        <v>0</v>
      </c>
      <c r="AR205" s="12" t="s">
        <v>287</v>
      </c>
      <c r="AT205" s="12" t="s">
        <v>283</v>
      </c>
      <c r="AU205" s="12" t="s">
        <v>118</v>
      </c>
      <c r="AY205" s="12" t="s">
        <v>282</v>
      </c>
      <c r="BE205" s="115" t="n">
        <f aca="false">IF($U$205="základní",$N$205,0)</f>
        <v>0</v>
      </c>
      <c r="BF205" s="115" t="n">
        <f aca="false">IF($U$205="snížená",$N$205,0)</f>
        <v>0</v>
      </c>
      <c r="BG205" s="115" t="n">
        <f aca="false">IF($U$205="zákl. přenesená",$N$205,0)</f>
        <v>0</v>
      </c>
      <c r="BH205" s="115" t="n">
        <f aca="false">IF($U$205="sníž. přenesená",$N$205,0)</f>
        <v>0</v>
      </c>
      <c r="BI205" s="115" t="n">
        <f aca="false">IF($U$205="nulová",$N$205,0)</f>
        <v>0</v>
      </c>
      <c r="BJ205" s="12" t="s">
        <v>25</v>
      </c>
      <c r="BK205" s="115" t="n">
        <f aca="false">ROUND($L$205*$K$205,2)</f>
        <v>0</v>
      </c>
      <c r="BL205" s="12" t="s">
        <v>287</v>
      </c>
      <c r="BM205" s="12" t="s">
        <v>1160</v>
      </c>
    </row>
    <row r="206" s="12" customFormat="true" ht="18.75" hidden="false" customHeight="true" outlineLevel="0" collapsed="false">
      <c r="B206" s="186"/>
      <c r="E206" s="187"/>
      <c r="F206" s="188" t="s">
        <v>1066</v>
      </c>
      <c r="G206" s="188"/>
      <c r="H206" s="188"/>
      <c r="I206" s="188"/>
      <c r="K206" s="189" t="n">
        <v>49.511</v>
      </c>
      <c r="R206" s="190"/>
      <c r="T206" s="191"/>
      <c r="AA206" s="192"/>
      <c r="AT206" s="187" t="s">
        <v>290</v>
      </c>
      <c r="AU206" s="187" t="s">
        <v>118</v>
      </c>
      <c r="AV206" s="187" t="s">
        <v>118</v>
      </c>
      <c r="AW206" s="187" t="s">
        <v>238</v>
      </c>
      <c r="AX206" s="187" t="s">
        <v>25</v>
      </c>
      <c r="AY206" s="187" t="s">
        <v>282</v>
      </c>
    </row>
    <row r="207" s="12" customFormat="true" ht="27" hidden="false" customHeight="true" outlineLevel="0" collapsed="false">
      <c r="B207" s="36"/>
      <c r="C207" s="176" t="s">
        <v>9</v>
      </c>
      <c r="D207" s="176" t="s">
        <v>283</v>
      </c>
      <c r="E207" s="177" t="s">
        <v>1161</v>
      </c>
      <c r="F207" s="178" t="s">
        <v>1162</v>
      </c>
      <c r="G207" s="178"/>
      <c r="H207" s="178"/>
      <c r="I207" s="178"/>
      <c r="J207" s="179" t="s">
        <v>379</v>
      </c>
      <c r="K207" s="180" t="n">
        <v>85.157</v>
      </c>
      <c r="L207" s="181" t="n">
        <v>0</v>
      </c>
      <c r="M207" s="181"/>
      <c r="N207" s="182" t="n">
        <f aca="false">ROUND($L$207*$K$207,2)</f>
        <v>0</v>
      </c>
      <c r="O207" s="182"/>
      <c r="P207" s="182"/>
      <c r="Q207" s="182"/>
      <c r="R207" s="37"/>
      <c r="T207" s="183"/>
      <c r="U207" s="44" t="s">
        <v>55</v>
      </c>
      <c r="W207" s="184" t="n">
        <f aca="false">$V$207*$K$207</f>
        <v>0</v>
      </c>
      <c r="X207" s="184" t="n">
        <v>0</v>
      </c>
      <c r="Y207" s="184" t="n">
        <f aca="false">$X$207*$K$207</f>
        <v>0</v>
      </c>
      <c r="Z207" s="184" t="n">
        <v>0</v>
      </c>
      <c r="AA207" s="185" t="n">
        <f aca="false">$Z$207*$K$207</f>
        <v>0</v>
      </c>
      <c r="AR207" s="12" t="s">
        <v>287</v>
      </c>
      <c r="AT207" s="12" t="s">
        <v>283</v>
      </c>
      <c r="AU207" s="12" t="s">
        <v>118</v>
      </c>
      <c r="AY207" s="12" t="s">
        <v>282</v>
      </c>
      <c r="BE207" s="115" t="n">
        <f aca="false">IF($U$207="základní",$N$207,0)</f>
        <v>0</v>
      </c>
      <c r="BF207" s="115" t="n">
        <f aca="false">IF($U$207="snížená",$N$207,0)</f>
        <v>0</v>
      </c>
      <c r="BG207" s="115" t="n">
        <f aca="false">IF($U$207="zákl. přenesená",$N$207,0)</f>
        <v>0</v>
      </c>
      <c r="BH207" s="115" t="n">
        <f aca="false">IF($U$207="sníž. přenesená",$N$207,0)</f>
        <v>0</v>
      </c>
      <c r="BI207" s="115" t="n">
        <f aca="false">IF($U$207="nulová",$N$207,0)</f>
        <v>0</v>
      </c>
      <c r="BJ207" s="12" t="s">
        <v>25</v>
      </c>
      <c r="BK207" s="115" t="n">
        <f aca="false">ROUND($L$207*$K$207,2)</f>
        <v>0</v>
      </c>
      <c r="BL207" s="12" t="s">
        <v>287</v>
      </c>
      <c r="BM207" s="12" t="s">
        <v>1163</v>
      </c>
    </row>
    <row r="208" s="12" customFormat="true" ht="18.75" hidden="false" customHeight="true" outlineLevel="0" collapsed="false">
      <c r="B208" s="186"/>
      <c r="E208" s="187"/>
      <c r="F208" s="188" t="s">
        <v>1164</v>
      </c>
      <c r="G208" s="188"/>
      <c r="H208" s="188"/>
      <c r="I208" s="188"/>
      <c r="K208" s="189" t="n">
        <v>85.157</v>
      </c>
      <c r="R208" s="190"/>
      <c r="T208" s="191"/>
      <c r="AA208" s="192"/>
      <c r="AT208" s="187" t="s">
        <v>290</v>
      </c>
      <c r="AU208" s="187" t="s">
        <v>118</v>
      </c>
      <c r="AV208" s="187" t="s">
        <v>118</v>
      </c>
      <c r="AW208" s="187" t="s">
        <v>238</v>
      </c>
      <c r="AX208" s="187" t="s">
        <v>25</v>
      </c>
      <c r="AY208" s="187" t="s">
        <v>282</v>
      </c>
    </row>
    <row r="209" s="12" customFormat="true" ht="27" hidden="false" customHeight="true" outlineLevel="0" collapsed="false">
      <c r="B209" s="36"/>
      <c r="C209" s="176" t="s">
        <v>424</v>
      </c>
      <c r="D209" s="176" t="s">
        <v>283</v>
      </c>
      <c r="E209" s="177" t="s">
        <v>443</v>
      </c>
      <c r="F209" s="178" t="s">
        <v>444</v>
      </c>
      <c r="G209" s="178"/>
      <c r="H209" s="178"/>
      <c r="I209" s="178"/>
      <c r="J209" s="179" t="s">
        <v>379</v>
      </c>
      <c r="K209" s="180" t="n">
        <v>154.829</v>
      </c>
      <c r="L209" s="181" t="n">
        <v>0</v>
      </c>
      <c r="M209" s="181"/>
      <c r="N209" s="182" t="n">
        <f aca="false">ROUND($L$209*$K$209,2)</f>
        <v>0</v>
      </c>
      <c r="O209" s="182"/>
      <c r="P209" s="182"/>
      <c r="Q209" s="182"/>
      <c r="R209" s="37"/>
      <c r="T209" s="183"/>
      <c r="U209" s="44" t="s">
        <v>55</v>
      </c>
      <c r="W209" s="184" t="n">
        <f aca="false">$V$209*$K$209</f>
        <v>0</v>
      </c>
      <c r="X209" s="184" t="n">
        <v>0</v>
      </c>
      <c r="Y209" s="184" t="n">
        <f aca="false">$X$209*$K$209</f>
        <v>0</v>
      </c>
      <c r="Z209" s="184" t="n">
        <v>0</v>
      </c>
      <c r="AA209" s="185" t="n">
        <f aca="false">$Z$209*$K$209</f>
        <v>0</v>
      </c>
      <c r="AR209" s="12" t="s">
        <v>287</v>
      </c>
      <c r="AT209" s="12" t="s">
        <v>283</v>
      </c>
      <c r="AU209" s="12" t="s">
        <v>118</v>
      </c>
      <c r="AY209" s="12" t="s">
        <v>282</v>
      </c>
      <c r="BE209" s="115" t="n">
        <f aca="false">IF($U$209="základní",$N$209,0)</f>
        <v>0</v>
      </c>
      <c r="BF209" s="115" t="n">
        <f aca="false">IF($U$209="snížená",$N$209,0)</f>
        <v>0</v>
      </c>
      <c r="BG209" s="115" t="n">
        <f aca="false">IF($U$209="zákl. přenesená",$N$209,0)</f>
        <v>0</v>
      </c>
      <c r="BH209" s="115" t="n">
        <f aca="false">IF($U$209="sníž. přenesená",$N$209,0)</f>
        <v>0</v>
      </c>
      <c r="BI209" s="115" t="n">
        <f aca="false">IF($U$209="nulová",$N$209,0)</f>
        <v>0</v>
      </c>
      <c r="BJ209" s="12" t="s">
        <v>25</v>
      </c>
      <c r="BK209" s="115" t="n">
        <f aca="false">ROUND($L$209*$K$209,2)</f>
        <v>0</v>
      </c>
      <c r="BL209" s="12" t="s">
        <v>287</v>
      </c>
      <c r="BM209" s="12" t="s">
        <v>1165</v>
      </c>
    </row>
    <row r="210" s="12" customFormat="true" ht="46.5" hidden="false" customHeight="true" outlineLevel="0" collapsed="false">
      <c r="B210" s="186"/>
      <c r="E210" s="187" t="s">
        <v>220</v>
      </c>
      <c r="F210" s="188" t="s">
        <v>1166</v>
      </c>
      <c r="G210" s="188"/>
      <c r="H210" s="188"/>
      <c r="I210" s="188"/>
      <c r="K210" s="189" t="n">
        <v>28.582</v>
      </c>
      <c r="R210" s="190"/>
      <c r="T210" s="191"/>
      <c r="AA210" s="192"/>
      <c r="AT210" s="187" t="s">
        <v>290</v>
      </c>
      <c r="AU210" s="187" t="s">
        <v>118</v>
      </c>
      <c r="AV210" s="187" t="s">
        <v>118</v>
      </c>
      <c r="AW210" s="187" t="s">
        <v>238</v>
      </c>
      <c r="AX210" s="187" t="s">
        <v>90</v>
      </c>
      <c r="AY210" s="187" t="s">
        <v>282</v>
      </c>
    </row>
    <row r="211" s="12" customFormat="true" ht="18.75" hidden="false" customHeight="true" outlineLevel="0" collapsed="false">
      <c r="B211" s="186"/>
      <c r="E211" s="187" t="s">
        <v>218</v>
      </c>
      <c r="F211" s="188" t="s">
        <v>1167</v>
      </c>
      <c r="G211" s="188"/>
      <c r="H211" s="188"/>
      <c r="I211" s="188"/>
      <c r="K211" s="189" t="n">
        <v>0</v>
      </c>
      <c r="R211" s="190"/>
      <c r="T211" s="191"/>
      <c r="AA211" s="192"/>
      <c r="AT211" s="187" t="s">
        <v>290</v>
      </c>
      <c r="AU211" s="187" t="s">
        <v>118</v>
      </c>
      <c r="AV211" s="187" t="s">
        <v>118</v>
      </c>
      <c r="AW211" s="187" t="s">
        <v>238</v>
      </c>
      <c r="AX211" s="187" t="s">
        <v>90</v>
      </c>
      <c r="AY211" s="187" t="s">
        <v>282</v>
      </c>
    </row>
    <row r="212" s="12" customFormat="true" ht="18.75" hidden="false" customHeight="true" outlineLevel="0" collapsed="false">
      <c r="B212" s="186"/>
      <c r="E212" s="187" t="s">
        <v>184</v>
      </c>
      <c r="F212" s="188" t="s">
        <v>448</v>
      </c>
      <c r="G212" s="188"/>
      <c r="H212" s="188"/>
      <c r="I212" s="188"/>
      <c r="K212" s="189" t="n">
        <v>154.829</v>
      </c>
      <c r="R212" s="190"/>
      <c r="T212" s="191"/>
      <c r="AA212" s="192"/>
      <c r="AT212" s="187" t="s">
        <v>290</v>
      </c>
      <c r="AU212" s="187" t="s">
        <v>118</v>
      </c>
      <c r="AV212" s="187" t="s">
        <v>118</v>
      </c>
      <c r="AW212" s="187" t="s">
        <v>238</v>
      </c>
      <c r="AX212" s="187" t="s">
        <v>90</v>
      </c>
      <c r="AY212" s="187" t="s">
        <v>282</v>
      </c>
    </row>
    <row r="213" s="12" customFormat="true" ht="18.75" hidden="false" customHeight="true" outlineLevel="0" collapsed="false">
      <c r="B213" s="186"/>
      <c r="E213" s="187" t="s">
        <v>182</v>
      </c>
      <c r="F213" s="188" t="s">
        <v>184</v>
      </c>
      <c r="G213" s="188"/>
      <c r="H213" s="188"/>
      <c r="I213" s="188"/>
      <c r="K213" s="189" t="n">
        <v>154.829</v>
      </c>
      <c r="R213" s="190"/>
      <c r="T213" s="191"/>
      <c r="AA213" s="192"/>
      <c r="AT213" s="187" t="s">
        <v>290</v>
      </c>
      <c r="AU213" s="187" t="s">
        <v>118</v>
      </c>
      <c r="AV213" s="187" t="s">
        <v>118</v>
      </c>
      <c r="AW213" s="187" t="s">
        <v>238</v>
      </c>
      <c r="AX213" s="187" t="s">
        <v>25</v>
      </c>
      <c r="AY213" s="187" t="s">
        <v>282</v>
      </c>
    </row>
    <row r="214" s="12" customFormat="true" ht="39" hidden="false" customHeight="true" outlineLevel="0" collapsed="false">
      <c r="B214" s="36"/>
      <c r="C214" s="176" t="s">
        <v>428</v>
      </c>
      <c r="D214" s="176" t="s">
        <v>283</v>
      </c>
      <c r="E214" s="177" t="s">
        <v>450</v>
      </c>
      <c r="F214" s="178" t="s">
        <v>451</v>
      </c>
      <c r="G214" s="178"/>
      <c r="H214" s="178"/>
      <c r="I214" s="178"/>
      <c r="J214" s="179" t="s">
        <v>379</v>
      </c>
      <c r="K214" s="180" t="n">
        <v>2167.606</v>
      </c>
      <c r="L214" s="181" t="n">
        <v>0</v>
      </c>
      <c r="M214" s="181"/>
      <c r="N214" s="182" t="n">
        <f aca="false">ROUND($L$214*$K$214,2)</f>
        <v>0</v>
      </c>
      <c r="O214" s="182"/>
      <c r="P214" s="182"/>
      <c r="Q214" s="182"/>
      <c r="R214" s="37"/>
      <c r="T214" s="183"/>
      <c r="U214" s="44" t="s">
        <v>55</v>
      </c>
      <c r="W214" s="184" t="n">
        <f aca="false">$V$214*$K$214</f>
        <v>0</v>
      </c>
      <c r="X214" s="184" t="n">
        <v>0</v>
      </c>
      <c r="Y214" s="184" t="n">
        <f aca="false">$X$214*$K$214</f>
        <v>0</v>
      </c>
      <c r="Z214" s="184" t="n">
        <v>0</v>
      </c>
      <c r="AA214" s="185" t="n">
        <f aca="false">$Z$214*$K$214</f>
        <v>0</v>
      </c>
      <c r="AR214" s="12" t="s">
        <v>287</v>
      </c>
      <c r="AT214" s="12" t="s">
        <v>283</v>
      </c>
      <c r="AU214" s="12" t="s">
        <v>118</v>
      </c>
      <c r="AY214" s="12" t="s">
        <v>282</v>
      </c>
      <c r="BE214" s="115" t="n">
        <f aca="false">IF($U$214="základní",$N$214,0)</f>
        <v>0</v>
      </c>
      <c r="BF214" s="115" t="n">
        <f aca="false">IF($U$214="snížená",$N$214,0)</f>
        <v>0</v>
      </c>
      <c r="BG214" s="115" t="n">
        <f aca="false">IF($U$214="zákl. přenesená",$N$214,0)</f>
        <v>0</v>
      </c>
      <c r="BH214" s="115" t="n">
        <f aca="false">IF($U$214="sníž. přenesená",$N$214,0)</f>
        <v>0</v>
      </c>
      <c r="BI214" s="115" t="n">
        <f aca="false">IF($U$214="nulová",$N$214,0)</f>
        <v>0</v>
      </c>
      <c r="BJ214" s="12" t="s">
        <v>25</v>
      </c>
      <c r="BK214" s="115" t="n">
        <f aca="false">ROUND($L$214*$K$214,2)</f>
        <v>0</v>
      </c>
      <c r="BL214" s="12" t="s">
        <v>287</v>
      </c>
      <c r="BM214" s="12" t="s">
        <v>1168</v>
      </c>
    </row>
    <row r="215" s="12" customFormat="true" ht="18.75" hidden="false" customHeight="true" outlineLevel="0" collapsed="false">
      <c r="B215" s="186"/>
      <c r="E215" s="187"/>
      <c r="F215" s="188" t="s">
        <v>453</v>
      </c>
      <c r="G215" s="188"/>
      <c r="H215" s="188"/>
      <c r="I215" s="188"/>
      <c r="K215" s="189" t="n">
        <v>2167.606</v>
      </c>
      <c r="R215" s="190"/>
      <c r="T215" s="191"/>
      <c r="AA215" s="192"/>
      <c r="AT215" s="187" t="s">
        <v>290</v>
      </c>
      <c r="AU215" s="187" t="s">
        <v>118</v>
      </c>
      <c r="AV215" s="187" t="s">
        <v>118</v>
      </c>
      <c r="AW215" s="187" t="s">
        <v>238</v>
      </c>
      <c r="AX215" s="187" t="s">
        <v>25</v>
      </c>
      <c r="AY215" s="187" t="s">
        <v>282</v>
      </c>
    </row>
    <row r="216" s="12" customFormat="true" ht="15.75" hidden="false" customHeight="true" outlineLevel="0" collapsed="false">
      <c r="B216" s="36"/>
      <c r="C216" s="176" t="s">
        <v>433</v>
      </c>
      <c r="D216" s="176" t="s">
        <v>283</v>
      </c>
      <c r="E216" s="177" t="s">
        <v>455</v>
      </c>
      <c r="F216" s="178" t="s">
        <v>456</v>
      </c>
      <c r="G216" s="178"/>
      <c r="H216" s="178"/>
      <c r="I216" s="178"/>
      <c r="J216" s="179" t="s">
        <v>379</v>
      </c>
      <c r="K216" s="180" t="n">
        <v>154.829</v>
      </c>
      <c r="L216" s="181" t="n">
        <v>0</v>
      </c>
      <c r="M216" s="181"/>
      <c r="N216" s="182" t="n">
        <f aca="false">ROUND($L$216*$K$216,2)</f>
        <v>0</v>
      </c>
      <c r="O216" s="182"/>
      <c r="P216" s="182"/>
      <c r="Q216" s="182"/>
      <c r="R216" s="37"/>
      <c r="T216" s="183"/>
      <c r="U216" s="44" t="s">
        <v>55</v>
      </c>
      <c r="W216" s="184" t="n">
        <f aca="false">$V$216*$K$216</f>
        <v>0</v>
      </c>
      <c r="X216" s="184" t="n">
        <v>0</v>
      </c>
      <c r="Y216" s="184" t="n">
        <f aca="false">$X$216*$K$216</f>
        <v>0</v>
      </c>
      <c r="Z216" s="184" t="n">
        <v>0</v>
      </c>
      <c r="AA216" s="185" t="n">
        <f aca="false">$Z$216*$K$216</f>
        <v>0</v>
      </c>
      <c r="AR216" s="12" t="s">
        <v>287</v>
      </c>
      <c r="AT216" s="12" t="s">
        <v>283</v>
      </c>
      <c r="AU216" s="12" t="s">
        <v>118</v>
      </c>
      <c r="AY216" s="12" t="s">
        <v>282</v>
      </c>
      <c r="BE216" s="115" t="n">
        <f aca="false">IF($U$216="základní",$N$216,0)</f>
        <v>0</v>
      </c>
      <c r="BF216" s="115" t="n">
        <f aca="false">IF($U$216="snížená",$N$216,0)</f>
        <v>0</v>
      </c>
      <c r="BG216" s="115" t="n">
        <f aca="false">IF($U$216="zákl. přenesená",$N$216,0)</f>
        <v>0</v>
      </c>
      <c r="BH216" s="115" t="n">
        <f aca="false">IF($U$216="sníž. přenesená",$N$216,0)</f>
        <v>0</v>
      </c>
      <c r="BI216" s="115" t="n">
        <f aca="false">IF($U$216="nulová",$N$216,0)</f>
        <v>0</v>
      </c>
      <c r="BJ216" s="12" t="s">
        <v>25</v>
      </c>
      <c r="BK216" s="115" t="n">
        <f aca="false">ROUND($L$216*$K$216,2)</f>
        <v>0</v>
      </c>
      <c r="BL216" s="12" t="s">
        <v>287</v>
      </c>
      <c r="BM216" s="12" t="s">
        <v>1169</v>
      </c>
    </row>
    <row r="217" s="12" customFormat="true" ht="18.75" hidden="false" customHeight="true" outlineLevel="0" collapsed="false">
      <c r="B217" s="186"/>
      <c r="E217" s="187"/>
      <c r="F217" s="188" t="s">
        <v>182</v>
      </c>
      <c r="G217" s="188"/>
      <c r="H217" s="188"/>
      <c r="I217" s="188"/>
      <c r="K217" s="189" t="n">
        <v>154.829</v>
      </c>
      <c r="R217" s="190"/>
      <c r="T217" s="191"/>
      <c r="AA217" s="192"/>
      <c r="AT217" s="187" t="s">
        <v>290</v>
      </c>
      <c r="AU217" s="187" t="s">
        <v>118</v>
      </c>
      <c r="AV217" s="187" t="s">
        <v>118</v>
      </c>
      <c r="AW217" s="187" t="s">
        <v>238</v>
      </c>
      <c r="AX217" s="187" t="s">
        <v>25</v>
      </c>
      <c r="AY217" s="187" t="s">
        <v>282</v>
      </c>
    </row>
    <row r="218" s="12" customFormat="true" ht="27" hidden="false" customHeight="true" outlineLevel="0" collapsed="false">
      <c r="B218" s="36"/>
      <c r="C218" s="176" t="s">
        <v>437</v>
      </c>
      <c r="D218" s="176" t="s">
        <v>283</v>
      </c>
      <c r="E218" s="177" t="s">
        <v>459</v>
      </c>
      <c r="F218" s="178" t="s">
        <v>460</v>
      </c>
      <c r="G218" s="178"/>
      <c r="H218" s="178"/>
      <c r="I218" s="178"/>
      <c r="J218" s="179" t="s">
        <v>461</v>
      </c>
      <c r="K218" s="180" t="n">
        <v>309.658</v>
      </c>
      <c r="L218" s="181" t="n">
        <v>0</v>
      </c>
      <c r="M218" s="181"/>
      <c r="N218" s="182" t="n">
        <f aca="false">ROUND($L$218*$K$218,2)</f>
        <v>0</v>
      </c>
      <c r="O218" s="182"/>
      <c r="P218" s="182"/>
      <c r="Q218" s="182"/>
      <c r="R218" s="37"/>
      <c r="T218" s="183"/>
      <c r="U218" s="44" t="s">
        <v>55</v>
      </c>
      <c r="W218" s="184" t="n">
        <f aca="false">$V$218*$K$218</f>
        <v>0</v>
      </c>
      <c r="X218" s="184" t="n">
        <v>0</v>
      </c>
      <c r="Y218" s="184" t="n">
        <f aca="false">$X$218*$K$218</f>
        <v>0</v>
      </c>
      <c r="Z218" s="184" t="n">
        <v>0</v>
      </c>
      <c r="AA218" s="185" t="n">
        <f aca="false">$Z$218*$K$218</f>
        <v>0</v>
      </c>
      <c r="AR218" s="12" t="s">
        <v>287</v>
      </c>
      <c r="AT218" s="12" t="s">
        <v>283</v>
      </c>
      <c r="AU218" s="12" t="s">
        <v>118</v>
      </c>
      <c r="AY218" s="12" t="s">
        <v>282</v>
      </c>
      <c r="BE218" s="115" t="n">
        <f aca="false">IF($U$218="základní",$N$218,0)</f>
        <v>0</v>
      </c>
      <c r="BF218" s="115" t="n">
        <f aca="false">IF($U$218="snížená",$N$218,0)</f>
        <v>0</v>
      </c>
      <c r="BG218" s="115" t="n">
        <f aca="false">IF($U$218="zákl. přenesená",$N$218,0)</f>
        <v>0</v>
      </c>
      <c r="BH218" s="115" t="n">
        <f aca="false">IF($U$218="sníž. přenesená",$N$218,0)</f>
        <v>0</v>
      </c>
      <c r="BI218" s="115" t="n">
        <f aca="false">IF($U$218="nulová",$N$218,0)</f>
        <v>0</v>
      </c>
      <c r="BJ218" s="12" t="s">
        <v>25</v>
      </c>
      <c r="BK218" s="115" t="n">
        <f aca="false">ROUND($L$218*$K$218,2)</f>
        <v>0</v>
      </c>
      <c r="BL218" s="12" t="s">
        <v>287</v>
      </c>
      <c r="BM218" s="12" t="s">
        <v>1170</v>
      </c>
    </row>
    <row r="219" s="12" customFormat="true" ht="18.75" hidden="false" customHeight="true" outlineLevel="0" collapsed="false">
      <c r="B219" s="186"/>
      <c r="E219" s="187"/>
      <c r="F219" s="188" t="s">
        <v>463</v>
      </c>
      <c r="G219" s="188"/>
      <c r="H219" s="188"/>
      <c r="I219" s="188"/>
      <c r="K219" s="189" t="n">
        <v>309.658</v>
      </c>
      <c r="R219" s="190"/>
      <c r="T219" s="191"/>
      <c r="AA219" s="192"/>
      <c r="AT219" s="187" t="s">
        <v>290</v>
      </c>
      <c r="AU219" s="187" t="s">
        <v>118</v>
      </c>
      <c r="AV219" s="187" t="s">
        <v>118</v>
      </c>
      <c r="AW219" s="187" t="s">
        <v>238</v>
      </c>
      <c r="AX219" s="187" t="s">
        <v>25</v>
      </c>
      <c r="AY219" s="187" t="s">
        <v>282</v>
      </c>
    </row>
    <row r="220" s="12" customFormat="true" ht="27" hidden="false" customHeight="true" outlineLevel="0" collapsed="false">
      <c r="B220" s="36"/>
      <c r="C220" s="176" t="s">
        <v>442</v>
      </c>
      <c r="D220" s="176" t="s">
        <v>283</v>
      </c>
      <c r="E220" s="177" t="s">
        <v>464</v>
      </c>
      <c r="F220" s="178" t="s">
        <v>465</v>
      </c>
      <c r="G220" s="178"/>
      <c r="H220" s="178"/>
      <c r="I220" s="178"/>
      <c r="J220" s="179" t="s">
        <v>379</v>
      </c>
      <c r="K220" s="180" t="n">
        <v>140.422</v>
      </c>
      <c r="L220" s="181" t="n">
        <v>0</v>
      </c>
      <c r="M220" s="181"/>
      <c r="N220" s="182" t="n">
        <f aca="false">ROUND($L$220*$K$220,2)</f>
        <v>0</v>
      </c>
      <c r="O220" s="182"/>
      <c r="P220" s="182"/>
      <c r="Q220" s="182"/>
      <c r="R220" s="37"/>
      <c r="T220" s="183"/>
      <c r="U220" s="44" t="s">
        <v>55</v>
      </c>
      <c r="W220" s="184" t="n">
        <f aca="false">$V$220*$K$220</f>
        <v>0</v>
      </c>
      <c r="X220" s="184" t="n">
        <v>0</v>
      </c>
      <c r="Y220" s="184" t="n">
        <f aca="false">$X$220*$K$220</f>
        <v>0</v>
      </c>
      <c r="Z220" s="184" t="n">
        <v>0</v>
      </c>
      <c r="AA220" s="185" t="n">
        <f aca="false">$Z$220*$K$220</f>
        <v>0</v>
      </c>
      <c r="AR220" s="12" t="s">
        <v>287</v>
      </c>
      <c r="AT220" s="12" t="s">
        <v>283</v>
      </c>
      <c r="AU220" s="12" t="s">
        <v>118</v>
      </c>
      <c r="AY220" s="12" t="s">
        <v>282</v>
      </c>
      <c r="BE220" s="115" t="n">
        <f aca="false">IF($U$220="základní",$N$220,0)</f>
        <v>0</v>
      </c>
      <c r="BF220" s="115" t="n">
        <f aca="false">IF($U$220="snížená",$N$220,0)</f>
        <v>0</v>
      </c>
      <c r="BG220" s="115" t="n">
        <f aca="false">IF($U$220="zákl. přenesená",$N$220,0)</f>
        <v>0</v>
      </c>
      <c r="BH220" s="115" t="n">
        <f aca="false">IF($U$220="sníž. přenesená",$N$220,0)</f>
        <v>0</v>
      </c>
      <c r="BI220" s="115" t="n">
        <f aca="false">IF($U$220="nulová",$N$220,0)</f>
        <v>0</v>
      </c>
      <c r="BJ220" s="12" t="s">
        <v>25</v>
      </c>
      <c r="BK220" s="115" t="n">
        <f aca="false">ROUND($L$220*$K$220,2)</f>
        <v>0</v>
      </c>
      <c r="BL220" s="12" t="s">
        <v>287</v>
      </c>
      <c r="BM220" s="12" t="s">
        <v>1171</v>
      </c>
    </row>
    <row r="221" s="12" customFormat="true" ht="18.75" hidden="false" customHeight="true" outlineLevel="0" collapsed="false">
      <c r="B221" s="186"/>
      <c r="E221" s="187" t="s">
        <v>232</v>
      </c>
      <c r="F221" s="188" t="s">
        <v>467</v>
      </c>
      <c r="G221" s="188"/>
      <c r="H221" s="188"/>
      <c r="I221" s="188"/>
      <c r="K221" s="189" t="n">
        <v>126.247</v>
      </c>
      <c r="R221" s="190"/>
      <c r="T221" s="191"/>
      <c r="AA221" s="192"/>
      <c r="AT221" s="187" t="s">
        <v>290</v>
      </c>
      <c r="AU221" s="187" t="s">
        <v>118</v>
      </c>
      <c r="AV221" s="187" t="s">
        <v>118</v>
      </c>
      <c r="AW221" s="187" t="s">
        <v>238</v>
      </c>
      <c r="AX221" s="187" t="s">
        <v>90</v>
      </c>
      <c r="AY221" s="187" t="s">
        <v>282</v>
      </c>
    </row>
    <row r="222" s="12" customFormat="true" ht="46.5" hidden="false" customHeight="true" outlineLevel="0" collapsed="false">
      <c r="B222" s="186"/>
      <c r="E222" s="187" t="s">
        <v>230</v>
      </c>
      <c r="F222" s="188" t="s">
        <v>1172</v>
      </c>
      <c r="G222" s="188"/>
      <c r="H222" s="188"/>
      <c r="I222" s="188"/>
      <c r="K222" s="189" t="n">
        <v>14.175</v>
      </c>
      <c r="R222" s="190"/>
      <c r="T222" s="191"/>
      <c r="AA222" s="192"/>
      <c r="AT222" s="187" t="s">
        <v>290</v>
      </c>
      <c r="AU222" s="187" t="s">
        <v>118</v>
      </c>
      <c r="AV222" s="187" t="s">
        <v>118</v>
      </c>
      <c r="AW222" s="187" t="s">
        <v>238</v>
      </c>
      <c r="AX222" s="187" t="s">
        <v>90</v>
      </c>
      <c r="AY222" s="187" t="s">
        <v>282</v>
      </c>
    </row>
    <row r="223" s="12" customFormat="true" ht="18.75" hidden="false" customHeight="true" outlineLevel="0" collapsed="false">
      <c r="B223" s="186"/>
      <c r="E223" s="187" t="s">
        <v>471</v>
      </c>
      <c r="F223" s="188" t="s">
        <v>1173</v>
      </c>
      <c r="G223" s="188"/>
      <c r="H223" s="188"/>
      <c r="I223" s="188"/>
      <c r="K223" s="189" t="n">
        <v>140.422</v>
      </c>
      <c r="R223" s="190"/>
      <c r="T223" s="191"/>
      <c r="AA223" s="192"/>
      <c r="AT223" s="187" t="s">
        <v>290</v>
      </c>
      <c r="AU223" s="187" t="s">
        <v>118</v>
      </c>
      <c r="AV223" s="187" t="s">
        <v>118</v>
      </c>
      <c r="AW223" s="187" t="s">
        <v>238</v>
      </c>
      <c r="AX223" s="187" t="s">
        <v>25</v>
      </c>
      <c r="AY223" s="187" t="s">
        <v>282</v>
      </c>
    </row>
    <row r="224" s="12" customFormat="true" ht="15.75" hidden="false" customHeight="true" outlineLevel="0" collapsed="false">
      <c r="B224" s="36"/>
      <c r="C224" s="207" t="s">
        <v>449</v>
      </c>
      <c r="D224" s="207" t="s">
        <v>473</v>
      </c>
      <c r="E224" s="208" t="s">
        <v>474</v>
      </c>
      <c r="F224" s="209" t="s">
        <v>475</v>
      </c>
      <c r="G224" s="209"/>
      <c r="H224" s="209"/>
      <c r="I224" s="209"/>
      <c r="J224" s="210" t="s">
        <v>461</v>
      </c>
      <c r="K224" s="211" t="n">
        <v>280.844</v>
      </c>
      <c r="L224" s="212" t="n">
        <v>0</v>
      </c>
      <c r="M224" s="212"/>
      <c r="N224" s="213" t="n">
        <f aca="false">ROUND($L$224*$K$224,2)</f>
        <v>0</v>
      </c>
      <c r="O224" s="213"/>
      <c r="P224" s="213"/>
      <c r="Q224" s="213"/>
      <c r="R224" s="37"/>
      <c r="T224" s="183"/>
      <c r="U224" s="44" t="s">
        <v>55</v>
      </c>
      <c r="W224" s="184" t="n">
        <f aca="false">$V$224*$K$224</f>
        <v>0</v>
      </c>
      <c r="X224" s="184" t="n">
        <v>1</v>
      </c>
      <c r="Y224" s="184" t="n">
        <f aca="false">$X$224*$K$224</f>
        <v>280.844</v>
      </c>
      <c r="Z224" s="184" t="n">
        <v>0</v>
      </c>
      <c r="AA224" s="185" t="n">
        <f aca="false">$Z$224*$K$224</f>
        <v>0</v>
      </c>
      <c r="AR224" s="12" t="s">
        <v>340</v>
      </c>
      <c r="AT224" s="12" t="s">
        <v>473</v>
      </c>
      <c r="AU224" s="12" t="s">
        <v>118</v>
      </c>
      <c r="AY224" s="12" t="s">
        <v>282</v>
      </c>
      <c r="BE224" s="115" t="n">
        <f aca="false">IF($U$224="základní",$N$224,0)</f>
        <v>0</v>
      </c>
      <c r="BF224" s="115" t="n">
        <f aca="false">IF($U$224="snížená",$N$224,0)</f>
        <v>0</v>
      </c>
      <c r="BG224" s="115" t="n">
        <f aca="false">IF($U$224="zákl. přenesená",$N$224,0)</f>
        <v>0</v>
      </c>
      <c r="BH224" s="115" t="n">
        <f aca="false">IF($U$224="sníž. přenesená",$N$224,0)</f>
        <v>0</v>
      </c>
      <c r="BI224" s="115" t="n">
        <f aca="false">IF($U$224="nulová",$N$224,0)</f>
        <v>0</v>
      </c>
      <c r="BJ224" s="12" t="s">
        <v>25</v>
      </c>
      <c r="BK224" s="115" t="n">
        <f aca="false">ROUND($L$224*$K$224,2)</f>
        <v>0</v>
      </c>
      <c r="BL224" s="12" t="s">
        <v>287</v>
      </c>
      <c r="BM224" s="12" t="s">
        <v>1174</v>
      </c>
    </row>
    <row r="225" s="12" customFormat="true" ht="18.75" hidden="false" customHeight="true" outlineLevel="0" collapsed="false">
      <c r="B225" s="186"/>
      <c r="E225" s="187"/>
      <c r="F225" s="188" t="s">
        <v>1175</v>
      </c>
      <c r="G225" s="188"/>
      <c r="H225" s="188"/>
      <c r="I225" s="188"/>
      <c r="K225" s="189" t="n">
        <v>280.844</v>
      </c>
      <c r="R225" s="190"/>
      <c r="T225" s="191"/>
      <c r="AA225" s="192"/>
      <c r="AT225" s="187" t="s">
        <v>290</v>
      </c>
      <c r="AU225" s="187" t="s">
        <v>118</v>
      </c>
      <c r="AV225" s="187" t="s">
        <v>118</v>
      </c>
      <c r="AW225" s="187" t="s">
        <v>238</v>
      </c>
      <c r="AX225" s="187" t="s">
        <v>25</v>
      </c>
      <c r="AY225" s="187" t="s">
        <v>282</v>
      </c>
    </row>
    <row r="226" s="12" customFormat="true" ht="27" hidden="false" customHeight="true" outlineLevel="0" collapsed="false">
      <c r="B226" s="36"/>
      <c r="C226" s="176" t="s">
        <v>454</v>
      </c>
      <c r="D226" s="176" t="s">
        <v>283</v>
      </c>
      <c r="E226" s="177" t="s">
        <v>479</v>
      </c>
      <c r="F226" s="178" t="s">
        <v>480</v>
      </c>
      <c r="G226" s="178"/>
      <c r="H226" s="178"/>
      <c r="I226" s="178"/>
      <c r="J226" s="179" t="s">
        <v>379</v>
      </c>
      <c r="K226" s="180" t="n">
        <v>12.963</v>
      </c>
      <c r="L226" s="181" t="n">
        <v>0</v>
      </c>
      <c r="M226" s="181"/>
      <c r="N226" s="182" t="n">
        <f aca="false">ROUND($L$226*$K$226,2)</f>
        <v>0</v>
      </c>
      <c r="O226" s="182"/>
      <c r="P226" s="182"/>
      <c r="Q226" s="182"/>
      <c r="R226" s="37"/>
      <c r="T226" s="183"/>
      <c r="U226" s="44" t="s">
        <v>55</v>
      </c>
      <c r="W226" s="184" t="n">
        <f aca="false">$V$226*$K$226</f>
        <v>0</v>
      </c>
      <c r="X226" s="184" t="n">
        <v>0</v>
      </c>
      <c r="Y226" s="184" t="n">
        <f aca="false">$X$226*$K$226</f>
        <v>0</v>
      </c>
      <c r="Z226" s="184" t="n">
        <v>0</v>
      </c>
      <c r="AA226" s="185" t="n">
        <f aca="false">$Z$226*$K$226</f>
        <v>0</v>
      </c>
      <c r="AR226" s="12" t="s">
        <v>287</v>
      </c>
      <c r="AT226" s="12" t="s">
        <v>283</v>
      </c>
      <c r="AU226" s="12" t="s">
        <v>118</v>
      </c>
      <c r="AY226" s="12" t="s">
        <v>282</v>
      </c>
      <c r="BE226" s="115" t="n">
        <f aca="false">IF($U$226="základní",$N$226,0)</f>
        <v>0</v>
      </c>
      <c r="BF226" s="115" t="n">
        <f aca="false">IF($U$226="snížená",$N$226,0)</f>
        <v>0</v>
      </c>
      <c r="BG226" s="115" t="n">
        <f aca="false">IF($U$226="zákl. přenesená",$N$226,0)</f>
        <v>0</v>
      </c>
      <c r="BH226" s="115" t="n">
        <f aca="false">IF($U$226="sníž. přenesená",$N$226,0)</f>
        <v>0</v>
      </c>
      <c r="BI226" s="115" t="n">
        <f aca="false">IF($U$226="nulová",$N$226,0)</f>
        <v>0</v>
      </c>
      <c r="BJ226" s="12" t="s">
        <v>25</v>
      </c>
      <c r="BK226" s="115" t="n">
        <f aca="false">ROUND($L$226*$K$226,2)</f>
        <v>0</v>
      </c>
      <c r="BL226" s="12" t="s">
        <v>287</v>
      </c>
      <c r="BM226" s="12" t="s">
        <v>1176</v>
      </c>
    </row>
    <row r="227" s="12" customFormat="true" ht="18.75" hidden="false" customHeight="true" outlineLevel="0" collapsed="false">
      <c r="B227" s="186"/>
      <c r="E227" s="187" t="s">
        <v>176</v>
      </c>
      <c r="F227" s="188" t="s">
        <v>1177</v>
      </c>
      <c r="G227" s="188"/>
      <c r="H227" s="188"/>
      <c r="I227" s="188"/>
      <c r="K227" s="189" t="n">
        <v>12.963</v>
      </c>
      <c r="R227" s="190"/>
      <c r="T227" s="191"/>
      <c r="AA227" s="192"/>
      <c r="AT227" s="187" t="s">
        <v>290</v>
      </c>
      <c r="AU227" s="187" t="s">
        <v>118</v>
      </c>
      <c r="AV227" s="187" t="s">
        <v>118</v>
      </c>
      <c r="AW227" s="187" t="s">
        <v>238</v>
      </c>
      <c r="AX227" s="187" t="s">
        <v>25</v>
      </c>
      <c r="AY227" s="187" t="s">
        <v>282</v>
      </c>
    </row>
    <row r="228" s="12" customFormat="true" ht="15.75" hidden="false" customHeight="true" outlineLevel="0" collapsed="false">
      <c r="B228" s="36"/>
      <c r="C228" s="207" t="s">
        <v>458</v>
      </c>
      <c r="D228" s="207" t="s">
        <v>473</v>
      </c>
      <c r="E228" s="208" t="s">
        <v>1178</v>
      </c>
      <c r="F228" s="209" t="s">
        <v>1179</v>
      </c>
      <c r="G228" s="209"/>
      <c r="H228" s="209"/>
      <c r="I228" s="209"/>
      <c r="J228" s="210" t="s">
        <v>461</v>
      </c>
      <c r="K228" s="211" t="n">
        <v>25.926</v>
      </c>
      <c r="L228" s="212" t="n">
        <v>0</v>
      </c>
      <c r="M228" s="212"/>
      <c r="N228" s="213" t="n">
        <f aca="false">ROUND($L$228*$K$228,2)</f>
        <v>0</v>
      </c>
      <c r="O228" s="213"/>
      <c r="P228" s="213"/>
      <c r="Q228" s="213"/>
      <c r="R228" s="37"/>
      <c r="T228" s="183"/>
      <c r="U228" s="44" t="s">
        <v>55</v>
      </c>
      <c r="W228" s="184" t="n">
        <f aca="false">$V$228*$K$228</f>
        <v>0</v>
      </c>
      <c r="X228" s="184" t="n">
        <v>1</v>
      </c>
      <c r="Y228" s="184" t="n">
        <f aca="false">$X$228*$K$228</f>
        <v>25.926</v>
      </c>
      <c r="Z228" s="184" t="n">
        <v>0</v>
      </c>
      <c r="AA228" s="185" t="n">
        <f aca="false">$Z$228*$K$228</f>
        <v>0</v>
      </c>
      <c r="AR228" s="12" t="s">
        <v>340</v>
      </c>
      <c r="AT228" s="12" t="s">
        <v>473</v>
      </c>
      <c r="AU228" s="12" t="s">
        <v>118</v>
      </c>
      <c r="AY228" s="12" t="s">
        <v>282</v>
      </c>
      <c r="BE228" s="115" t="n">
        <f aca="false">IF($U$228="základní",$N$228,0)</f>
        <v>0</v>
      </c>
      <c r="BF228" s="115" t="n">
        <f aca="false">IF($U$228="snížená",$N$228,0)</f>
        <v>0</v>
      </c>
      <c r="BG228" s="115" t="n">
        <f aca="false">IF($U$228="zákl. přenesená",$N$228,0)</f>
        <v>0</v>
      </c>
      <c r="BH228" s="115" t="n">
        <f aca="false">IF($U$228="sníž. přenesená",$N$228,0)</f>
        <v>0</v>
      </c>
      <c r="BI228" s="115" t="n">
        <f aca="false">IF($U$228="nulová",$N$228,0)</f>
        <v>0</v>
      </c>
      <c r="BJ228" s="12" t="s">
        <v>25</v>
      </c>
      <c r="BK228" s="115" t="n">
        <f aca="false">ROUND($L$228*$K$228,2)</f>
        <v>0</v>
      </c>
      <c r="BL228" s="12" t="s">
        <v>287</v>
      </c>
      <c r="BM228" s="12" t="s">
        <v>1180</v>
      </c>
    </row>
    <row r="229" s="12" customFormat="true" ht="18.75" hidden="false" customHeight="true" outlineLevel="0" collapsed="false">
      <c r="B229" s="186"/>
      <c r="E229" s="187"/>
      <c r="F229" s="188" t="s">
        <v>489</v>
      </c>
      <c r="G229" s="188"/>
      <c r="H229" s="188"/>
      <c r="I229" s="188"/>
      <c r="K229" s="189" t="n">
        <v>25.926</v>
      </c>
      <c r="R229" s="190"/>
      <c r="T229" s="191"/>
      <c r="AA229" s="192"/>
      <c r="AT229" s="187" t="s">
        <v>290</v>
      </c>
      <c r="AU229" s="187" t="s">
        <v>118</v>
      </c>
      <c r="AV229" s="187" t="s">
        <v>118</v>
      </c>
      <c r="AW229" s="187" t="s">
        <v>238</v>
      </c>
      <c r="AX229" s="187" t="s">
        <v>25</v>
      </c>
      <c r="AY229" s="187" t="s">
        <v>282</v>
      </c>
    </row>
    <row r="230" s="164" customFormat="true" ht="30.75" hidden="false" customHeight="true" outlineLevel="0" collapsed="false">
      <c r="B230" s="165"/>
      <c r="D230" s="174" t="s">
        <v>241</v>
      </c>
      <c r="E230" s="174"/>
      <c r="F230" s="174"/>
      <c r="G230" s="174"/>
      <c r="H230" s="174"/>
      <c r="I230" s="174"/>
      <c r="J230" s="174"/>
      <c r="K230" s="174"/>
      <c r="L230" s="174"/>
      <c r="M230" s="174"/>
      <c r="N230" s="175" t="n">
        <f aca="false">$BK$230</f>
        <v>0</v>
      </c>
      <c r="O230" s="175"/>
      <c r="P230" s="175"/>
      <c r="Q230" s="175"/>
      <c r="R230" s="168"/>
      <c r="T230" s="169"/>
      <c r="W230" s="170" t="n">
        <f aca="false">SUM($W$231:$W$232)</f>
        <v>0</v>
      </c>
      <c r="Y230" s="170" t="n">
        <f aca="false">SUM($Y$231:$Y$232)</f>
        <v>6.910385</v>
      </c>
      <c r="AA230" s="171" t="n">
        <f aca="false">SUM($AA$231:$AA$232)</f>
        <v>0</v>
      </c>
      <c r="AR230" s="172" t="s">
        <v>25</v>
      </c>
      <c r="AT230" s="172" t="s">
        <v>89</v>
      </c>
      <c r="AU230" s="172" t="s">
        <v>25</v>
      </c>
      <c r="AY230" s="172" t="s">
        <v>282</v>
      </c>
      <c r="BK230" s="173" t="n">
        <f aca="false">SUM($BK$231:$BK$232)</f>
        <v>0</v>
      </c>
    </row>
    <row r="231" s="12" customFormat="true" ht="39" hidden="false" customHeight="true" outlineLevel="0" collapsed="false">
      <c r="B231" s="36"/>
      <c r="C231" s="176" t="s">
        <v>135</v>
      </c>
      <c r="D231" s="176" t="s">
        <v>283</v>
      </c>
      <c r="E231" s="177" t="s">
        <v>506</v>
      </c>
      <c r="F231" s="178" t="s">
        <v>507</v>
      </c>
      <c r="G231" s="178"/>
      <c r="H231" s="178"/>
      <c r="I231" s="178"/>
      <c r="J231" s="179" t="s">
        <v>348</v>
      </c>
      <c r="K231" s="180" t="n">
        <v>30.5</v>
      </c>
      <c r="L231" s="181" t="n">
        <v>0</v>
      </c>
      <c r="M231" s="181"/>
      <c r="N231" s="182" t="n">
        <f aca="false">ROUND($L$231*$K$231,2)</f>
        <v>0</v>
      </c>
      <c r="O231" s="182"/>
      <c r="P231" s="182"/>
      <c r="Q231" s="182"/>
      <c r="R231" s="37"/>
      <c r="T231" s="183"/>
      <c r="U231" s="44" t="s">
        <v>55</v>
      </c>
      <c r="W231" s="184" t="n">
        <f aca="false">$V$231*$K$231</f>
        <v>0</v>
      </c>
      <c r="X231" s="184" t="n">
        <v>0.22657</v>
      </c>
      <c r="Y231" s="184" t="n">
        <f aca="false">$X$231*$K$231</f>
        <v>6.910385</v>
      </c>
      <c r="Z231" s="184" t="n">
        <v>0</v>
      </c>
      <c r="AA231" s="185" t="n">
        <f aca="false">$Z$231*$K$231</f>
        <v>0</v>
      </c>
      <c r="AR231" s="12" t="s">
        <v>287</v>
      </c>
      <c r="AT231" s="12" t="s">
        <v>283</v>
      </c>
      <c r="AU231" s="12" t="s">
        <v>118</v>
      </c>
      <c r="AY231" s="12" t="s">
        <v>282</v>
      </c>
      <c r="BE231" s="115" t="n">
        <f aca="false">IF($U$231="základní",$N$231,0)</f>
        <v>0</v>
      </c>
      <c r="BF231" s="115" t="n">
        <f aca="false">IF($U$231="snížená",$N$231,0)</f>
        <v>0</v>
      </c>
      <c r="BG231" s="115" t="n">
        <f aca="false">IF($U$231="zákl. přenesená",$N$231,0)</f>
        <v>0</v>
      </c>
      <c r="BH231" s="115" t="n">
        <f aca="false">IF($U$231="sníž. přenesená",$N$231,0)</f>
        <v>0</v>
      </c>
      <c r="BI231" s="115" t="n">
        <f aca="false">IF($U$231="nulová",$N$231,0)</f>
        <v>0</v>
      </c>
      <c r="BJ231" s="12" t="s">
        <v>25</v>
      </c>
      <c r="BK231" s="115" t="n">
        <f aca="false">ROUND($L$231*$K$231,2)</f>
        <v>0</v>
      </c>
      <c r="BL231" s="12" t="s">
        <v>287</v>
      </c>
      <c r="BM231" s="12" t="s">
        <v>1181</v>
      </c>
    </row>
    <row r="232" s="12" customFormat="true" ht="18.75" hidden="false" customHeight="true" outlineLevel="0" collapsed="false">
      <c r="B232" s="186"/>
      <c r="E232" s="187"/>
      <c r="F232" s="188" t="s">
        <v>1035</v>
      </c>
      <c r="G232" s="188"/>
      <c r="H232" s="188"/>
      <c r="I232" s="188"/>
      <c r="K232" s="189" t="n">
        <v>30.5</v>
      </c>
      <c r="R232" s="190"/>
      <c r="T232" s="191"/>
      <c r="AA232" s="192"/>
      <c r="AT232" s="187" t="s">
        <v>290</v>
      </c>
      <c r="AU232" s="187" t="s">
        <v>118</v>
      </c>
      <c r="AV232" s="187" t="s">
        <v>118</v>
      </c>
      <c r="AW232" s="187" t="s">
        <v>238</v>
      </c>
      <c r="AX232" s="187" t="s">
        <v>25</v>
      </c>
      <c r="AY232" s="187" t="s">
        <v>282</v>
      </c>
    </row>
    <row r="233" s="164" customFormat="true" ht="30.75" hidden="false" customHeight="true" outlineLevel="0" collapsed="false">
      <c r="B233" s="165"/>
      <c r="D233" s="174" t="s">
        <v>1082</v>
      </c>
      <c r="E233" s="174"/>
      <c r="F233" s="174"/>
      <c r="G233" s="174"/>
      <c r="H233" s="174"/>
      <c r="I233" s="174"/>
      <c r="J233" s="174"/>
      <c r="K233" s="174"/>
      <c r="L233" s="174"/>
      <c r="M233" s="174"/>
      <c r="N233" s="175" t="n">
        <f aca="false">$BK$233</f>
        <v>0</v>
      </c>
      <c r="O233" s="175"/>
      <c r="P233" s="175"/>
      <c r="Q233" s="175"/>
      <c r="R233" s="168"/>
      <c r="T233" s="169"/>
      <c r="W233" s="170" t="n">
        <f aca="false">SUM($W$234:$W$245)</f>
        <v>0</v>
      </c>
      <c r="Y233" s="170" t="n">
        <f aca="false">SUM($Y$234:$Y$245)</f>
        <v>0</v>
      </c>
      <c r="AA233" s="171" t="n">
        <f aca="false">SUM($AA$234:$AA$245)</f>
        <v>13.6334</v>
      </c>
      <c r="AR233" s="172" t="s">
        <v>25</v>
      </c>
      <c r="AT233" s="172" t="s">
        <v>89</v>
      </c>
      <c r="AU233" s="172" t="s">
        <v>25</v>
      </c>
      <c r="AY233" s="172" t="s">
        <v>282</v>
      </c>
      <c r="BK233" s="173" t="n">
        <f aca="false">SUM($BK$234:$BK$245)</f>
        <v>0</v>
      </c>
    </row>
    <row r="234" s="12" customFormat="true" ht="27" hidden="false" customHeight="true" outlineLevel="0" collapsed="false">
      <c r="B234" s="36"/>
      <c r="C234" s="176" t="s">
        <v>472</v>
      </c>
      <c r="D234" s="176" t="s">
        <v>283</v>
      </c>
      <c r="E234" s="177" t="s">
        <v>1182</v>
      </c>
      <c r="F234" s="178" t="s">
        <v>1183</v>
      </c>
      <c r="G234" s="178"/>
      <c r="H234" s="178"/>
      <c r="I234" s="178"/>
      <c r="J234" s="179" t="s">
        <v>379</v>
      </c>
      <c r="K234" s="180" t="n">
        <v>6.197</v>
      </c>
      <c r="L234" s="181" t="n">
        <v>0</v>
      </c>
      <c r="M234" s="181"/>
      <c r="N234" s="182" t="n">
        <f aca="false">ROUND($L$234*$K$234,2)</f>
        <v>0</v>
      </c>
      <c r="O234" s="182"/>
      <c r="P234" s="182"/>
      <c r="Q234" s="182"/>
      <c r="R234" s="37"/>
      <c r="T234" s="183"/>
      <c r="U234" s="44" t="s">
        <v>55</v>
      </c>
      <c r="W234" s="184" t="n">
        <f aca="false">$V$234*$K$234</f>
        <v>0</v>
      </c>
      <c r="X234" s="184" t="n">
        <v>0</v>
      </c>
      <c r="Y234" s="184" t="n">
        <f aca="false">$X$234*$K$234</f>
        <v>0</v>
      </c>
      <c r="Z234" s="184" t="n">
        <v>2.2</v>
      </c>
      <c r="AA234" s="185" t="n">
        <f aca="false">$Z$234*$K$234</f>
        <v>13.6334</v>
      </c>
      <c r="AR234" s="12" t="s">
        <v>287</v>
      </c>
      <c r="AT234" s="12" t="s">
        <v>283</v>
      </c>
      <c r="AU234" s="12" t="s">
        <v>118</v>
      </c>
      <c r="AY234" s="12" t="s">
        <v>282</v>
      </c>
      <c r="BE234" s="115" t="n">
        <f aca="false">IF($U$234="základní",$N$234,0)</f>
        <v>0</v>
      </c>
      <c r="BF234" s="115" t="n">
        <f aca="false">IF($U$234="snížená",$N$234,0)</f>
        <v>0</v>
      </c>
      <c r="BG234" s="115" t="n">
        <f aca="false">IF($U$234="zákl. přenesená",$N$234,0)</f>
        <v>0</v>
      </c>
      <c r="BH234" s="115" t="n">
        <f aca="false">IF($U$234="sníž. přenesená",$N$234,0)</f>
        <v>0</v>
      </c>
      <c r="BI234" s="115" t="n">
        <f aca="false">IF($U$234="nulová",$N$234,0)</f>
        <v>0</v>
      </c>
      <c r="BJ234" s="12" t="s">
        <v>25</v>
      </c>
      <c r="BK234" s="115" t="n">
        <f aca="false">ROUND($L$234*$K$234,2)</f>
        <v>0</v>
      </c>
      <c r="BL234" s="12" t="s">
        <v>287</v>
      </c>
      <c r="BM234" s="12" t="s">
        <v>1184</v>
      </c>
    </row>
    <row r="235" s="12" customFormat="true" ht="32.25" hidden="false" customHeight="true" outlineLevel="0" collapsed="false">
      <c r="B235" s="186"/>
      <c r="E235" s="187" t="s">
        <v>1026</v>
      </c>
      <c r="F235" s="188" t="s">
        <v>1185</v>
      </c>
      <c r="G235" s="188"/>
      <c r="H235" s="188"/>
      <c r="I235" s="188"/>
      <c r="K235" s="189" t="n">
        <v>0.658</v>
      </c>
      <c r="R235" s="190"/>
      <c r="T235" s="191"/>
      <c r="AA235" s="192"/>
      <c r="AT235" s="187" t="s">
        <v>290</v>
      </c>
      <c r="AU235" s="187" t="s">
        <v>118</v>
      </c>
      <c r="AV235" s="187" t="s">
        <v>118</v>
      </c>
      <c r="AW235" s="187" t="s">
        <v>238</v>
      </c>
      <c r="AX235" s="187" t="s">
        <v>90</v>
      </c>
      <c r="AY235" s="187" t="s">
        <v>282</v>
      </c>
    </row>
    <row r="236" s="12" customFormat="true" ht="32.25" hidden="false" customHeight="true" outlineLevel="0" collapsed="false">
      <c r="B236" s="186"/>
      <c r="E236" s="187" t="s">
        <v>1023</v>
      </c>
      <c r="F236" s="188" t="s">
        <v>1186</v>
      </c>
      <c r="G236" s="188"/>
      <c r="H236" s="188"/>
      <c r="I236" s="188"/>
      <c r="K236" s="189" t="n">
        <v>0.074</v>
      </c>
      <c r="R236" s="190"/>
      <c r="T236" s="191"/>
      <c r="AA236" s="192"/>
      <c r="AT236" s="187" t="s">
        <v>290</v>
      </c>
      <c r="AU236" s="187" t="s">
        <v>118</v>
      </c>
      <c r="AV236" s="187" t="s">
        <v>118</v>
      </c>
      <c r="AW236" s="187" t="s">
        <v>238</v>
      </c>
      <c r="AX236" s="187" t="s">
        <v>90</v>
      </c>
      <c r="AY236" s="187" t="s">
        <v>282</v>
      </c>
    </row>
    <row r="237" s="12" customFormat="true" ht="32.25" hidden="false" customHeight="true" outlineLevel="0" collapsed="false">
      <c r="B237" s="186"/>
      <c r="E237" s="187" t="s">
        <v>1019</v>
      </c>
      <c r="F237" s="188" t="s">
        <v>1187</v>
      </c>
      <c r="G237" s="188"/>
      <c r="H237" s="188"/>
      <c r="I237" s="188"/>
      <c r="K237" s="189" t="n">
        <v>5.465</v>
      </c>
      <c r="R237" s="190"/>
      <c r="T237" s="191"/>
      <c r="AA237" s="192"/>
      <c r="AT237" s="187" t="s">
        <v>290</v>
      </c>
      <c r="AU237" s="187" t="s">
        <v>118</v>
      </c>
      <c r="AV237" s="187" t="s">
        <v>118</v>
      </c>
      <c r="AW237" s="187" t="s">
        <v>238</v>
      </c>
      <c r="AX237" s="187" t="s">
        <v>90</v>
      </c>
      <c r="AY237" s="187" t="s">
        <v>282</v>
      </c>
    </row>
    <row r="238" s="12" customFormat="true" ht="18.75" hidden="false" customHeight="true" outlineLevel="0" collapsed="false">
      <c r="B238" s="200"/>
      <c r="E238" s="201" t="s">
        <v>1017</v>
      </c>
      <c r="F238" s="202" t="s">
        <v>384</v>
      </c>
      <c r="G238" s="202"/>
      <c r="H238" s="202"/>
      <c r="I238" s="202"/>
      <c r="K238" s="203" t="n">
        <v>6.197</v>
      </c>
      <c r="R238" s="204"/>
      <c r="T238" s="205"/>
      <c r="AA238" s="206"/>
      <c r="AT238" s="201" t="s">
        <v>290</v>
      </c>
      <c r="AU238" s="201" t="s">
        <v>118</v>
      </c>
      <c r="AV238" s="201" t="s">
        <v>287</v>
      </c>
      <c r="AW238" s="201" t="s">
        <v>238</v>
      </c>
      <c r="AX238" s="201" t="s">
        <v>25</v>
      </c>
      <c r="AY238" s="201" t="s">
        <v>282</v>
      </c>
    </row>
    <row r="239" s="12" customFormat="true" ht="15.75" hidden="false" customHeight="true" outlineLevel="0" collapsed="false">
      <c r="B239" s="36"/>
      <c r="C239" s="176" t="s">
        <v>478</v>
      </c>
      <c r="D239" s="176" t="s">
        <v>283</v>
      </c>
      <c r="E239" s="177" t="s">
        <v>1188</v>
      </c>
      <c r="F239" s="178" t="s">
        <v>1189</v>
      </c>
      <c r="G239" s="178"/>
      <c r="H239" s="178"/>
      <c r="I239" s="178"/>
      <c r="J239" s="179" t="s">
        <v>348</v>
      </c>
      <c r="K239" s="180" t="n">
        <v>352.2</v>
      </c>
      <c r="L239" s="181" t="n">
        <v>0</v>
      </c>
      <c r="M239" s="181"/>
      <c r="N239" s="182" t="n">
        <f aca="false">ROUND($L$239*$K$239,2)</f>
        <v>0</v>
      </c>
      <c r="O239" s="182"/>
      <c r="P239" s="182"/>
      <c r="Q239" s="182"/>
      <c r="R239" s="37"/>
      <c r="T239" s="183"/>
      <c r="U239" s="44" t="s">
        <v>55</v>
      </c>
      <c r="W239" s="184" t="n">
        <f aca="false">$V$239*$K$239</f>
        <v>0</v>
      </c>
      <c r="X239" s="184" t="n">
        <v>0</v>
      </c>
      <c r="Y239" s="184" t="n">
        <f aca="false">$X$239*$K$239</f>
        <v>0</v>
      </c>
      <c r="Z239" s="184" t="n">
        <v>0</v>
      </c>
      <c r="AA239" s="185" t="n">
        <f aca="false">$Z$239*$K$239</f>
        <v>0</v>
      </c>
      <c r="AR239" s="12" t="s">
        <v>287</v>
      </c>
      <c r="AT239" s="12" t="s">
        <v>283</v>
      </c>
      <c r="AU239" s="12" t="s">
        <v>118</v>
      </c>
      <c r="AY239" s="12" t="s">
        <v>282</v>
      </c>
      <c r="BE239" s="115" t="n">
        <f aca="false">IF($U$239="základní",$N$239,0)</f>
        <v>0</v>
      </c>
      <c r="BF239" s="115" t="n">
        <f aca="false">IF($U$239="snížená",$N$239,0)</f>
        <v>0</v>
      </c>
      <c r="BG239" s="115" t="n">
        <f aca="false">IF($U$239="zákl. přenesená",$N$239,0)</f>
        <v>0</v>
      </c>
      <c r="BH239" s="115" t="n">
        <f aca="false">IF($U$239="sníž. přenesená",$N$239,0)</f>
        <v>0</v>
      </c>
      <c r="BI239" s="115" t="n">
        <f aca="false">IF($U$239="nulová",$N$239,0)</f>
        <v>0</v>
      </c>
      <c r="BJ239" s="12" t="s">
        <v>25</v>
      </c>
      <c r="BK239" s="115" t="n">
        <f aca="false">ROUND($L$239*$K$239,2)</f>
        <v>0</v>
      </c>
      <c r="BL239" s="12" t="s">
        <v>287</v>
      </c>
      <c r="BM239" s="12" t="s">
        <v>1190</v>
      </c>
    </row>
    <row r="240" s="12" customFormat="true" ht="18.75" hidden="false" customHeight="true" outlineLevel="0" collapsed="false">
      <c r="B240" s="186"/>
      <c r="E240" s="187" t="s">
        <v>1033</v>
      </c>
      <c r="F240" s="188" t="s">
        <v>1191</v>
      </c>
      <c r="G240" s="188"/>
      <c r="H240" s="188"/>
      <c r="I240" s="188"/>
      <c r="K240" s="189" t="n">
        <v>176.1</v>
      </c>
      <c r="R240" s="190"/>
      <c r="T240" s="191"/>
      <c r="AA240" s="192"/>
      <c r="AT240" s="187" t="s">
        <v>290</v>
      </c>
      <c r="AU240" s="187" t="s">
        <v>118</v>
      </c>
      <c r="AV240" s="187" t="s">
        <v>118</v>
      </c>
      <c r="AW240" s="187" t="s">
        <v>238</v>
      </c>
      <c r="AX240" s="187" t="s">
        <v>90</v>
      </c>
      <c r="AY240" s="187" t="s">
        <v>282</v>
      </c>
    </row>
    <row r="241" s="12" customFormat="true" ht="18.75" hidden="false" customHeight="true" outlineLevel="0" collapsed="false">
      <c r="B241" s="186"/>
      <c r="E241" s="187"/>
      <c r="F241" s="188" t="s">
        <v>1192</v>
      </c>
      <c r="G241" s="188"/>
      <c r="H241" s="188"/>
      <c r="I241" s="188"/>
      <c r="K241" s="189" t="n">
        <v>352.2</v>
      </c>
      <c r="R241" s="190"/>
      <c r="T241" s="191"/>
      <c r="AA241" s="192"/>
      <c r="AT241" s="187" t="s">
        <v>290</v>
      </c>
      <c r="AU241" s="187" t="s">
        <v>118</v>
      </c>
      <c r="AV241" s="187" t="s">
        <v>118</v>
      </c>
      <c r="AW241" s="187" t="s">
        <v>238</v>
      </c>
      <c r="AX241" s="187" t="s">
        <v>25</v>
      </c>
      <c r="AY241" s="187" t="s">
        <v>282</v>
      </c>
    </row>
    <row r="242" s="12" customFormat="true" ht="27" hidden="false" customHeight="true" outlineLevel="0" collapsed="false">
      <c r="B242" s="36"/>
      <c r="C242" s="176" t="s">
        <v>483</v>
      </c>
      <c r="D242" s="176" t="s">
        <v>283</v>
      </c>
      <c r="E242" s="177" t="s">
        <v>1193</v>
      </c>
      <c r="F242" s="178" t="s">
        <v>1194</v>
      </c>
      <c r="G242" s="178"/>
      <c r="H242" s="178"/>
      <c r="I242" s="178"/>
      <c r="J242" s="179" t="s">
        <v>348</v>
      </c>
      <c r="K242" s="180" t="n">
        <v>176.1</v>
      </c>
      <c r="L242" s="181" t="n">
        <v>0</v>
      </c>
      <c r="M242" s="181"/>
      <c r="N242" s="182" t="n">
        <f aca="false">ROUND($L$242*$K$242,2)</f>
        <v>0</v>
      </c>
      <c r="O242" s="182"/>
      <c r="P242" s="182"/>
      <c r="Q242" s="182"/>
      <c r="R242" s="37"/>
      <c r="T242" s="183"/>
      <c r="U242" s="44" t="s">
        <v>55</v>
      </c>
      <c r="W242" s="184" t="n">
        <f aca="false">$V$242*$K$242</f>
        <v>0</v>
      </c>
      <c r="X242" s="184" t="n">
        <v>0</v>
      </c>
      <c r="Y242" s="184" t="n">
        <f aca="false">$X$242*$K$242</f>
        <v>0</v>
      </c>
      <c r="Z242" s="184" t="n">
        <v>0</v>
      </c>
      <c r="AA242" s="185" t="n">
        <f aca="false">$Z$242*$K$242</f>
        <v>0</v>
      </c>
      <c r="AR242" s="12" t="s">
        <v>287</v>
      </c>
      <c r="AT242" s="12" t="s">
        <v>283</v>
      </c>
      <c r="AU242" s="12" t="s">
        <v>118</v>
      </c>
      <c r="AY242" s="12" t="s">
        <v>282</v>
      </c>
      <c r="BE242" s="115" t="n">
        <f aca="false">IF($U$242="základní",$N$242,0)</f>
        <v>0</v>
      </c>
      <c r="BF242" s="115" t="n">
        <f aca="false">IF($U$242="snížená",$N$242,0)</f>
        <v>0</v>
      </c>
      <c r="BG242" s="115" t="n">
        <f aca="false">IF($U$242="zákl. přenesená",$N$242,0)</f>
        <v>0</v>
      </c>
      <c r="BH242" s="115" t="n">
        <f aca="false">IF($U$242="sníž. přenesená",$N$242,0)</f>
        <v>0</v>
      </c>
      <c r="BI242" s="115" t="n">
        <f aca="false">IF($U$242="nulová",$N$242,0)</f>
        <v>0</v>
      </c>
      <c r="BJ242" s="12" t="s">
        <v>25</v>
      </c>
      <c r="BK242" s="115" t="n">
        <f aca="false">ROUND($L$242*$K$242,2)</f>
        <v>0</v>
      </c>
      <c r="BL242" s="12" t="s">
        <v>287</v>
      </c>
      <c r="BM242" s="12" t="s">
        <v>1195</v>
      </c>
    </row>
    <row r="243" s="12" customFormat="true" ht="18.75" hidden="false" customHeight="true" outlineLevel="0" collapsed="false">
      <c r="B243" s="186"/>
      <c r="E243" s="187"/>
      <c r="F243" s="188" t="s">
        <v>1033</v>
      </c>
      <c r="G243" s="188"/>
      <c r="H243" s="188"/>
      <c r="I243" s="188"/>
      <c r="K243" s="189" t="n">
        <v>176.1</v>
      </c>
      <c r="R243" s="190"/>
      <c r="T243" s="191"/>
      <c r="AA243" s="192"/>
      <c r="AT243" s="187" t="s">
        <v>290</v>
      </c>
      <c r="AU243" s="187" t="s">
        <v>118</v>
      </c>
      <c r="AV243" s="187" t="s">
        <v>118</v>
      </c>
      <c r="AW243" s="187" t="s">
        <v>238</v>
      </c>
      <c r="AX243" s="187" t="s">
        <v>25</v>
      </c>
      <c r="AY243" s="187" t="s">
        <v>282</v>
      </c>
    </row>
    <row r="244" s="12" customFormat="true" ht="27" hidden="false" customHeight="true" outlineLevel="0" collapsed="false">
      <c r="B244" s="36"/>
      <c r="C244" s="176" t="s">
        <v>490</v>
      </c>
      <c r="D244" s="176" t="s">
        <v>283</v>
      </c>
      <c r="E244" s="177" t="s">
        <v>1196</v>
      </c>
      <c r="F244" s="178" t="s">
        <v>1197</v>
      </c>
      <c r="G244" s="178"/>
      <c r="H244" s="178"/>
      <c r="I244" s="178"/>
      <c r="J244" s="179" t="s">
        <v>348</v>
      </c>
      <c r="K244" s="180" t="n">
        <v>176.1</v>
      </c>
      <c r="L244" s="181" t="n">
        <v>0</v>
      </c>
      <c r="M244" s="181"/>
      <c r="N244" s="182" t="n">
        <f aca="false">ROUND($L$244*$K$244,2)</f>
        <v>0</v>
      </c>
      <c r="O244" s="182"/>
      <c r="P244" s="182"/>
      <c r="Q244" s="182"/>
      <c r="R244" s="37"/>
      <c r="T244" s="183"/>
      <c r="U244" s="44" t="s">
        <v>55</v>
      </c>
      <c r="W244" s="184" t="n">
        <f aca="false">$V$244*$K$244</f>
        <v>0</v>
      </c>
      <c r="X244" s="184" t="n">
        <v>0</v>
      </c>
      <c r="Y244" s="184" t="n">
        <f aca="false">$X$244*$K$244</f>
        <v>0</v>
      </c>
      <c r="Z244" s="184" t="n">
        <v>0</v>
      </c>
      <c r="AA244" s="185" t="n">
        <f aca="false">$Z$244*$K$244</f>
        <v>0</v>
      </c>
      <c r="AR244" s="12" t="s">
        <v>287</v>
      </c>
      <c r="AT244" s="12" t="s">
        <v>283</v>
      </c>
      <c r="AU244" s="12" t="s">
        <v>118</v>
      </c>
      <c r="AY244" s="12" t="s">
        <v>282</v>
      </c>
      <c r="BE244" s="115" t="n">
        <f aca="false">IF($U$244="základní",$N$244,0)</f>
        <v>0</v>
      </c>
      <c r="BF244" s="115" t="n">
        <f aca="false">IF($U$244="snížená",$N$244,0)</f>
        <v>0</v>
      </c>
      <c r="BG244" s="115" t="n">
        <f aca="false">IF($U$244="zákl. přenesená",$N$244,0)</f>
        <v>0</v>
      </c>
      <c r="BH244" s="115" t="n">
        <f aca="false">IF($U$244="sníž. přenesená",$N$244,0)</f>
        <v>0</v>
      </c>
      <c r="BI244" s="115" t="n">
        <f aca="false">IF($U$244="nulová",$N$244,0)</f>
        <v>0</v>
      </c>
      <c r="BJ244" s="12" t="s">
        <v>25</v>
      </c>
      <c r="BK244" s="115" t="n">
        <f aca="false">ROUND($L$244*$K$244,2)</f>
        <v>0</v>
      </c>
      <c r="BL244" s="12" t="s">
        <v>287</v>
      </c>
      <c r="BM244" s="12" t="s">
        <v>1198</v>
      </c>
    </row>
    <row r="245" s="12" customFormat="true" ht="18.75" hidden="false" customHeight="true" outlineLevel="0" collapsed="false">
      <c r="B245" s="186"/>
      <c r="E245" s="187"/>
      <c r="F245" s="188" t="s">
        <v>1033</v>
      </c>
      <c r="G245" s="188"/>
      <c r="H245" s="188"/>
      <c r="I245" s="188"/>
      <c r="K245" s="189" t="n">
        <v>176.1</v>
      </c>
      <c r="R245" s="190"/>
      <c r="T245" s="191"/>
      <c r="AA245" s="192"/>
      <c r="AT245" s="187" t="s">
        <v>290</v>
      </c>
      <c r="AU245" s="187" t="s">
        <v>118</v>
      </c>
      <c r="AV245" s="187" t="s">
        <v>118</v>
      </c>
      <c r="AW245" s="187" t="s">
        <v>238</v>
      </c>
      <c r="AX245" s="187" t="s">
        <v>25</v>
      </c>
      <c r="AY245" s="187" t="s">
        <v>282</v>
      </c>
    </row>
    <row r="246" s="164" customFormat="true" ht="30.75" hidden="false" customHeight="true" outlineLevel="0" collapsed="false">
      <c r="B246" s="165"/>
      <c r="D246" s="174" t="s">
        <v>242</v>
      </c>
      <c r="E246" s="174"/>
      <c r="F246" s="174"/>
      <c r="G246" s="174"/>
      <c r="H246" s="174"/>
      <c r="I246" s="174"/>
      <c r="J246" s="174"/>
      <c r="K246" s="174"/>
      <c r="L246" s="174"/>
      <c r="M246" s="174"/>
      <c r="N246" s="175" t="n">
        <f aca="false">$BK$246</f>
        <v>0</v>
      </c>
      <c r="O246" s="175"/>
      <c r="P246" s="175"/>
      <c r="Q246" s="175"/>
      <c r="R246" s="168"/>
      <c r="T246" s="169"/>
      <c r="W246" s="170" t="n">
        <f aca="false">SUM($W$247:$W$250)</f>
        <v>0</v>
      </c>
      <c r="Y246" s="170" t="n">
        <f aca="false">SUM($Y$247:$Y$250)</f>
        <v>0</v>
      </c>
      <c r="AA246" s="171" t="n">
        <f aca="false">SUM($AA$247:$AA$250)</f>
        <v>0</v>
      </c>
      <c r="AR246" s="172" t="s">
        <v>25</v>
      </c>
      <c r="AT246" s="172" t="s">
        <v>89</v>
      </c>
      <c r="AU246" s="172" t="s">
        <v>25</v>
      </c>
      <c r="AY246" s="172" t="s">
        <v>282</v>
      </c>
      <c r="BK246" s="173" t="n">
        <f aca="false">SUM($BK$247:$BK$250)</f>
        <v>0</v>
      </c>
    </row>
    <row r="247" s="12" customFormat="true" ht="27" hidden="false" customHeight="true" outlineLevel="0" collapsed="false">
      <c r="B247" s="36"/>
      <c r="C247" s="176" t="s">
        <v>495</v>
      </c>
      <c r="D247" s="176" t="s">
        <v>283</v>
      </c>
      <c r="E247" s="177" t="s">
        <v>510</v>
      </c>
      <c r="F247" s="178" t="s">
        <v>511</v>
      </c>
      <c r="G247" s="178"/>
      <c r="H247" s="178"/>
      <c r="I247" s="178"/>
      <c r="J247" s="179" t="s">
        <v>379</v>
      </c>
      <c r="K247" s="180" t="n">
        <v>3.465</v>
      </c>
      <c r="L247" s="181" t="n">
        <v>0</v>
      </c>
      <c r="M247" s="181"/>
      <c r="N247" s="182" t="n">
        <f aca="false">ROUND($L$247*$K$247,2)</f>
        <v>0</v>
      </c>
      <c r="O247" s="182"/>
      <c r="P247" s="182"/>
      <c r="Q247" s="182"/>
      <c r="R247" s="37"/>
      <c r="T247" s="183"/>
      <c r="U247" s="44" t="s">
        <v>55</v>
      </c>
      <c r="W247" s="184" t="n">
        <f aca="false">$V$247*$K$247</f>
        <v>0</v>
      </c>
      <c r="X247" s="184" t="n">
        <v>0</v>
      </c>
      <c r="Y247" s="184" t="n">
        <f aca="false">$X$247*$K$247</f>
        <v>0</v>
      </c>
      <c r="Z247" s="184" t="n">
        <v>0</v>
      </c>
      <c r="AA247" s="185" t="n">
        <f aca="false">$Z$247*$K$247</f>
        <v>0</v>
      </c>
      <c r="AR247" s="12" t="s">
        <v>287</v>
      </c>
      <c r="AT247" s="12" t="s">
        <v>283</v>
      </c>
      <c r="AU247" s="12" t="s">
        <v>118</v>
      </c>
      <c r="AY247" s="12" t="s">
        <v>282</v>
      </c>
      <c r="BE247" s="115" t="n">
        <f aca="false">IF($U$247="základní",$N$247,0)</f>
        <v>0</v>
      </c>
      <c r="BF247" s="115" t="n">
        <f aca="false">IF($U$247="snížená",$N$247,0)</f>
        <v>0</v>
      </c>
      <c r="BG247" s="115" t="n">
        <f aca="false">IF($U$247="zákl. přenesená",$N$247,0)</f>
        <v>0</v>
      </c>
      <c r="BH247" s="115" t="n">
        <f aca="false">IF($U$247="sníž. přenesená",$N$247,0)</f>
        <v>0</v>
      </c>
      <c r="BI247" s="115" t="n">
        <f aca="false">IF($U$247="nulová",$N$247,0)</f>
        <v>0</v>
      </c>
      <c r="BJ247" s="12" t="s">
        <v>25</v>
      </c>
      <c r="BK247" s="115" t="n">
        <f aca="false">ROUND($L$247*$K$247,2)</f>
        <v>0</v>
      </c>
      <c r="BL247" s="12" t="s">
        <v>287</v>
      </c>
      <c r="BM247" s="12" t="s">
        <v>1199</v>
      </c>
    </row>
    <row r="248" s="12" customFormat="true" ht="32.25" hidden="false" customHeight="true" outlineLevel="0" collapsed="false">
      <c r="B248" s="186"/>
      <c r="E248" s="187" t="s">
        <v>513</v>
      </c>
      <c r="F248" s="188" t="s">
        <v>1200</v>
      </c>
      <c r="G248" s="188"/>
      <c r="H248" s="188"/>
      <c r="I248" s="188"/>
      <c r="K248" s="189" t="n">
        <v>3.465</v>
      </c>
      <c r="R248" s="190"/>
      <c r="T248" s="191"/>
      <c r="AA248" s="192"/>
      <c r="AT248" s="187" t="s">
        <v>290</v>
      </c>
      <c r="AU248" s="187" t="s">
        <v>118</v>
      </c>
      <c r="AV248" s="187" t="s">
        <v>118</v>
      </c>
      <c r="AW248" s="187" t="s">
        <v>238</v>
      </c>
      <c r="AX248" s="187" t="s">
        <v>25</v>
      </c>
      <c r="AY248" s="187" t="s">
        <v>282</v>
      </c>
    </row>
    <row r="249" s="12" customFormat="true" ht="27" hidden="false" customHeight="true" outlineLevel="0" collapsed="false">
      <c r="B249" s="36"/>
      <c r="C249" s="176" t="s">
        <v>499</v>
      </c>
      <c r="D249" s="176" t="s">
        <v>283</v>
      </c>
      <c r="E249" s="177" t="s">
        <v>1201</v>
      </c>
      <c r="F249" s="178" t="s">
        <v>1202</v>
      </c>
      <c r="G249" s="178"/>
      <c r="H249" s="178"/>
      <c r="I249" s="178"/>
      <c r="J249" s="179" t="s">
        <v>379</v>
      </c>
      <c r="K249" s="180" t="n">
        <v>6.804</v>
      </c>
      <c r="L249" s="181" t="n">
        <v>0</v>
      </c>
      <c r="M249" s="181"/>
      <c r="N249" s="182" t="n">
        <f aca="false">ROUND($L$249*$K$249,2)</f>
        <v>0</v>
      </c>
      <c r="O249" s="182"/>
      <c r="P249" s="182"/>
      <c r="Q249" s="182"/>
      <c r="R249" s="37"/>
      <c r="T249" s="183"/>
      <c r="U249" s="44" t="s">
        <v>55</v>
      </c>
      <c r="W249" s="184" t="n">
        <f aca="false">$V$249*$K$249</f>
        <v>0</v>
      </c>
      <c r="X249" s="184" t="n">
        <v>0</v>
      </c>
      <c r="Y249" s="184" t="n">
        <f aca="false">$X$249*$K$249</f>
        <v>0</v>
      </c>
      <c r="Z249" s="184" t="n">
        <v>0</v>
      </c>
      <c r="AA249" s="185" t="n">
        <f aca="false">$Z$249*$K$249</f>
        <v>0</v>
      </c>
      <c r="AR249" s="12" t="s">
        <v>287</v>
      </c>
      <c r="AT249" s="12" t="s">
        <v>283</v>
      </c>
      <c r="AU249" s="12" t="s">
        <v>118</v>
      </c>
      <c r="AY249" s="12" t="s">
        <v>282</v>
      </c>
      <c r="BE249" s="115" t="n">
        <f aca="false">IF($U$249="základní",$N$249,0)</f>
        <v>0</v>
      </c>
      <c r="BF249" s="115" t="n">
        <f aca="false">IF($U$249="snížená",$N$249,0)</f>
        <v>0</v>
      </c>
      <c r="BG249" s="115" t="n">
        <f aca="false">IF($U$249="zákl. přenesená",$N$249,0)</f>
        <v>0</v>
      </c>
      <c r="BH249" s="115" t="n">
        <f aca="false">IF($U$249="sníž. přenesená",$N$249,0)</f>
        <v>0</v>
      </c>
      <c r="BI249" s="115" t="n">
        <f aca="false">IF($U$249="nulová",$N$249,0)</f>
        <v>0</v>
      </c>
      <c r="BJ249" s="12" t="s">
        <v>25</v>
      </c>
      <c r="BK249" s="115" t="n">
        <f aca="false">ROUND($L$249*$K$249,2)</f>
        <v>0</v>
      </c>
      <c r="BL249" s="12" t="s">
        <v>287</v>
      </c>
      <c r="BM249" s="12" t="s">
        <v>1203</v>
      </c>
    </row>
    <row r="250" s="12" customFormat="true" ht="32.25" hidden="false" customHeight="true" outlineLevel="0" collapsed="false">
      <c r="B250" s="186"/>
      <c r="E250" s="187" t="s">
        <v>1204</v>
      </c>
      <c r="F250" s="188" t="s">
        <v>1205</v>
      </c>
      <c r="G250" s="188"/>
      <c r="H250" s="188"/>
      <c r="I250" s="188"/>
      <c r="K250" s="189" t="n">
        <v>6.804</v>
      </c>
      <c r="R250" s="190"/>
      <c r="T250" s="191"/>
      <c r="AA250" s="192"/>
      <c r="AT250" s="187" t="s">
        <v>290</v>
      </c>
      <c r="AU250" s="187" t="s">
        <v>118</v>
      </c>
      <c r="AV250" s="187" t="s">
        <v>118</v>
      </c>
      <c r="AW250" s="187" t="s">
        <v>238</v>
      </c>
      <c r="AX250" s="187" t="s">
        <v>25</v>
      </c>
      <c r="AY250" s="187" t="s">
        <v>282</v>
      </c>
    </row>
    <row r="251" s="164" customFormat="true" ht="30.75" hidden="false" customHeight="true" outlineLevel="0" collapsed="false">
      <c r="B251" s="165"/>
      <c r="D251" s="174" t="s">
        <v>243</v>
      </c>
      <c r="E251" s="174"/>
      <c r="F251" s="174"/>
      <c r="G251" s="174"/>
      <c r="H251" s="174"/>
      <c r="I251" s="174"/>
      <c r="J251" s="174"/>
      <c r="K251" s="174"/>
      <c r="L251" s="174"/>
      <c r="M251" s="174"/>
      <c r="N251" s="175" t="n">
        <f aca="false">$BK$251</f>
        <v>0</v>
      </c>
      <c r="O251" s="175"/>
      <c r="P251" s="175"/>
      <c r="Q251" s="175"/>
      <c r="R251" s="168"/>
      <c r="T251" s="169"/>
      <c r="W251" s="170" t="n">
        <f aca="false">SUM($W$252:$W$269)</f>
        <v>0</v>
      </c>
      <c r="Y251" s="170" t="n">
        <f aca="false">SUM($Y$252:$Y$269)</f>
        <v>4.55749561</v>
      </c>
      <c r="AA251" s="171" t="n">
        <f aca="false">SUM($AA$252:$AA$269)</f>
        <v>0</v>
      </c>
      <c r="AR251" s="172" t="s">
        <v>25</v>
      </c>
      <c r="AT251" s="172" t="s">
        <v>89</v>
      </c>
      <c r="AU251" s="172" t="s">
        <v>25</v>
      </c>
      <c r="AY251" s="172" t="s">
        <v>282</v>
      </c>
      <c r="BK251" s="173" t="n">
        <f aca="false">SUM($BK$252:$BK$269)</f>
        <v>0</v>
      </c>
    </row>
    <row r="252" s="12" customFormat="true" ht="15.75" hidden="false" customHeight="true" outlineLevel="0" collapsed="false">
      <c r="B252" s="36"/>
      <c r="C252" s="176" t="s">
        <v>505</v>
      </c>
      <c r="D252" s="176" t="s">
        <v>283</v>
      </c>
      <c r="E252" s="177" t="s">
        <v>531</v>
      </c>
      <c r="F252" s="178" t="s">
        <v>532</v>
      </c>
      <c r="G252" s="178"/>
      <c r="H252" s="178"/>
      <c r="I252" s="178"/>
      <c r="J252" s="179" t="s">
        <v>286</v>
      </c>
      <c r="K252" s="180" t="n">
        <v>68.597</v>
      </c>
      <c r="L252" s="181" t="n">
        <v>0</v>
      </c>
      <c r="M252" s="181"/>
      <c r="N252" s="182" t="n">
        <f aca="false">ROUND($L$252*$K$252,2)</f>
        <v>0</v>
      </c>
      <c r="O252" s="182"/>
      <c r="P252" s="182"/>
      <c r="Q252" s="182"/>
      <c r="R252" s="37"/>
      <c r="T252" s="183"/>
      <c r="U252" s="44" t="s">
        <v>55</v>
      </c>
      <c r="W252" s="184" t="n">
        <f aca="false">$V$252*$K$252</f>
        <v>0</v>
      </c>
      <c r="X252" s="184" t="n">
        <v>0</v>
      </c>
      <c r="Y252" s="184" t="n">
        <f aca="false">$X$252*$K$252</f>
        <v>0</v>
      </c>
      <c r="Z252" s="184" t="n">
        <v>0</v>
      </c>
      <c r="AA252" s="185" t="n">
        <f aca="false">$Z$252*$K$252</f>
        <v>0</v>
      </c>
      <c r="AR252" s="12" t="s">
        <v>287</v>
      </c>
      <c r="AT252" s="12" t="s">
        <v>283</v>
      </c>
      <c r="AU252" s="12" t="s">
        <v>118</v>
      </c>
      <c r="AY252" s="12" t="s">
        <v>282</v>
      </c>
      <c r="BE252" s="115" t="n">
        <f aca="false">IF($U$252="základní",$N$252,0)</f>
        <v>0</v>
      </c>
      <c r="BF252" s="115" t="n">
        <f aca="false">IF($U$252="snížená",$N$252,0)</f>
        <v>0</v>
      </c>
      <c r="BG252" s="115" t="n">
        <f aca="false">IF($U$252="zákl. přenesená",$N$252,0)</f>
        <v>0</v>
      </c>
      <c r="BH252" s="115" t="n">
        <f aca="false">IF($U$252="sníž. přenesená",$N$252,0)</f>
        <v>0</v>
      </c>
      <c r="BI252" s="115" t="n">
        <f aca="false">IF($U$252="nulová",$N$252,0)</f>
        <v>0</v>
      </c>
      <c r="BJ252" s="12" t="s">
        <v>25</v>
      </c>
      <c r="BK252" s="115" t="n">
        <f aca="false">ROUND($L$252*$K$252,2)</f>
        <v>0</v>
      </c>
      <c r="BL252" s="12" t="s">
        <v>287</v>
      </c>
      <c r="BM252" s="12" t="s">
        <v>1206</v>
      </c>
    </row>
    <row r="253" s="12" customFormat="true" ht="18.75" hidden="false" customHeight="true" outlineLevel="0" collapsed="false">
      <c r="B253" s="186"/>
      <c r="E253" s="187"/>
      <c r="F253" s="188" t="s">
        <v>1207</v>
      </c>
      <c r="G253" s="188"/>
      <c r="H253" s="188"/>
      <c r="I253" s="188"/>
      <c r="K253" s="189" t="n">
        <v>53.636</v>
      </c>
      <c r="R253" s="190"/>
      <c r="T253" s="191"/>
      <c r="AA253" s="192"/>
      <c r="AT253" s="187" t="s">
        <v>290</v>
      </c>
      <c r="AU253" s="187" t="s">
        <v>118</v>
      </c>
      <c r="AV253" s="187" t="s">
        <v>118</v>
      </c>
      <c r="AW253" s="187" t="s">
        <v>238</v>
      </c>
      <c r="AX253" s="187" t="s">
        <v>90</v>
      </c>
      <c r="AY253" s="187" t="s">
        <v>282</v>
      </c>
    </row>
    <row r="254" s="12" customFormat="true" ht="18.75" hidden="false" customHeight="true" outlineLevel="0" collapsed="false">
      <c r="B254" s="186"/>
      <c r="E254" s="187"/>
      <c r="F254" s="188" t="s">
        <v>1058</v>
      </c>
      <c r="G254" s="188"/>
      <c r="H254" s="188"/>
      <c r="I254" s="188"/>
      <c r="K254" s="189" t="n">
        <v>14.961</v>
      </c>
      <c r="R254" s="190"/>
      <c r="T254" s="191"/>
      <c r="AA254" s="192"/>
      <c r="AT254" s="187" t="s">
        <v>290</v>
      </c>
      <c r="AU254" s="187" t="s">
        <v>118</v>
      </c>
      <c r="AV254" s="187" t="s">
        <v>118</v>
      </c>
      <c r="AW254" s="187" t="s">
        <v>238</v>
      </c>
      <c r="AX254" s="187" t="s">
        <v>90</v>
      </c>
      <c r="AY254" s="187" t="s">
        <v>282</v>
      </c>
    </row>
    <row r="255" s="12" customFormat="true" ht="18.75" hidden="false" customHeight="true" outlineLevel="0" collapsed="false">
      <c r="B255" s="200"/>
      <c r="E255" s="201"/>
      <c r="F255" s="202" t="s">
        <v>384</v>
      </c>
      <c r="G255" s="202"/>
      <c r="H255" s="202"/>
      <c r="I255" s="202"/>
      <c r="K255" s="203" t="n">
        <v>68.597</v>
      </c>
      <c r="R255" s="204"/>
      <c r="T255" s="205"/>
      <c r="AA255" s="206"/>
      <c r="AT255" s="201" t="s">
        <v>290</v>
      </c>
      <c r="AU255" s="201" t="s">
        <v>118</v>
      </c>
      <c r="AV255" s="201" t="s">
        <v>287</v>
      </c>
      <c r="AW255" s="201" t="s">
        <v>238</v>
      </c>
      <c r="AX255" s="201" t="s">
        <v>25</v>
      </c>
      <c r="AY255" s="201" t="s">
        <v>282</v>
      </c>
    </row>
    <row r="256" s="12" customFormat="true" ht="27" hidden="false" customHeight="true" outlineLevel="0" collapsed="false">
      <c r="B256" s="36"/>
      <c r="C256" s="176" t="s">
        <v>509</v>
      </c>
      <c r="D256" s="176" t="s">
        <v>283</v>
      </c>
      <c r="E256" s="177" t="s">
        <v>535</v>
      </c>
      <c r="F256" s="178" t="s">
        <v>536</v>
      </c>
      <c r="G256" s="178"/>
      <c r="H256" s="178"/>
      <c r="I256" s="178"/>
      <c r="J256" s="179" t="s">
        <v>286</v>
      </c>
      <c r="K256" s="180" t="n">
        <v>68.597</v>
      </c>
      <c r="L256" s="181" t="n">
        <v>0</v>
      </c>
      <c r="M256" s="181"/>
      <c r="N256" s="182" t="n">
        <f aca="false">ROUND($L$256*$K$256,2)</f>
        <v>0</v>
      </c>
      <c r="O256" s="182"/>
      <c r="P256" s="182"/>
      <c r="Q256" s="182"/>
      <c r="R256" s="37"/>
      <c r="T256" s="183"/>
      <c r="U256" s="44" t="s">
        <v>55</v>
      </c>
      <c r="W256" s="184" t="n">
        <f aca="false">$V$256*$K$256</f>
        <v>0</v>
      </c>
      <c r="X256" s="184" t="n">
        <v>0</v>
      </c>
      <c r="Y256" s="184" t="n">
        <f aca="false">$X$256*$K$256</f>
        <v>0</v>
      </c>
      <c r="Z256" s="184" t="n">
        <v>0</v>
      </c>
      <c r="AA256" s="185" t="n">
        <f aca="false">$Z$256*$K$256</f>
        <v>0</v>
      </c>
      <c r="AR256" s="12" t="s">
        <v>287</v>
      </c>
      <c r="AT256" s="12" t="s">
        <v>283</v>
      </c>
      <c r="AU256" s="12" t="s">
        <v>118</v>
      </c>
      <c r="AY256" s="12" t="s">
        <v>282</v>
      </c>
      <c r="BE256" s="115" t="n">
        <f aca="false">IF($U$256="základní",$N$256,0)</f>
        <v>0</v>
      </c>
      <c r="BF256" s="115" t="n">
        <f aca="false">IF($U$256="snížená",$N$256,0)</f>
        <v>0</v>
      </c>
      <c r="BG256" s="115" t="n">
        <f aca="false">IF($U$256="zákl. přenesená",$N$256,0)</f>
        <v>0</v>
      </c>
      <c r="BH256" s="115" t="n">
        <f aca="false">IF($U$256="sníž. přenesená",$N$256,0)</f>
        <v>0</v>
      </c>
      <c r="BI256" s="115" t="n">
        <f aca="false">IF($U$256="nulová",$N$256,0)</f>
        <v>0</v>
      </c>
      <c r="BJ256" s="12" t="s">
        <v>25</v>
      </c>
      <c r="BK256" s="115" t="n">
        <f aca="false">ROUND($L$256*$K$256,2)</f>
        <v>0</v>
      </c>
      <c r="BL256" s="12" t="s">
        <v>287</v>
      </c>
      <c r="BM256" s="12" t="s">
        <v>1208</v>
      </c>
    </row>
    <row r="257" s="12" customFormat="true" ht="18.75" hidden="false" customHeight="true" outlineLevel="0" collapsed="false">
      <c r="B257" s="186"/>
      <c r="E257" s="187"/>
      <c r="F257" s="188" t="s">
        <v>1207</v>
      </c>
      <c r="G257" s="188"/>
      <c r="H257" s="188"/>
      <c r="I257" s="188"/>
      <c r="K257" s="189" t="n">
        <v>53.636</v>
      </c>
      <c r="R257" s="190"/>
      <c r="T257" s="191"/>
      <c r="AA257" s="192"/>
      <c r="AT257" s="187" t="s">
        <v>290</v>
      </c>
      <c r="AU257" s="187" t="s">
        <v>118</v>
      </c>
      <c r="AV257" s="187" t="s">
        <v>118</v>
      </c>
      <c r="AW257" s="187" t="s">
        <v>238</v>
      </c>
      <c r="AX257" s="187" t="s">
        <v>90</v>
      </c>
      <c r="AY257" s="187" t="s">
        <v>282</v>
      </c>
    </row>
    <row r="258" s="12" customFormat="true" ht="18.75" hidden="false" customHeight="true" outlineLevel="0" collapsed="false">
      <c r="B258" s="186"/>
      <c r="E258" s="187"/>
      <c r="F258" s="188" t="s">
        <v>1058</v>
      </c>
      <c r="G258" s="188"/>
      <c r="H258" s="188"/>
      <c r="I258" s="188"/>
      <c r="K258" s="189" t="n">
        <v>14.961</v>
      </c>
      <c r="R258" s="190"/>
      <c r="T258" s="191"/>
      <c r="AA258" s="192"/>
      <c r="AT258" s="187" t="s">
        <v>290</v>
      </c>
      <c r="AU258" s="187" t="s">
        <v>118</v>
      </c>
      <c r="AV258" s="187" t="s">
        <v>118</v>
      </c>
      <c r="AW258" s="187" t="s">
        <v>238</v>
      </c>
      <c r="AX258" s="187" t="s">
        <v>90</v>
      </c>
      <c r="AY258" s="187" t="s">
        <v>282</v>
      </c>
    </row>
    <row r="259" s="12" customFormat="true" ht="18.75" hidden="false" customHeight="true" outlineLevel="0" collapsed="false">
      <c r="B259" s="200"/>
      <c r="E259" s="201"/>
      <c r="F259" s="202" t="s">
        <v>384</v>
      </c>
      <c r="G259" s="202"/>
      <c r="H259" s="202"/>
      <c r="I259" s="202"/>
      <c r="K259" s="203" t="n">
        <v>68.597</v>
      </c>
      <c r="R259" s="204"/>
      <c r="T259" s="205"/>
      <c r="AA259" s="206"/>
      <c r="AT259" s="201" t="s">
        <v>290</v>
      </c>
      <c r="AU259" s="201" t="s">
        <v>118</v>
      </c>
      <c r="AV259" s="201" t="s">
        <v>287</v>
      </c>
      <c r="AW259" s="201" t="s">
        <v>238</v>
      </c>
      <c r="AX259" s="201" t="s">
        <v>25</v>
      </c>
      <c r="AY259" s="201" t="s">
        <v>282</v>
      </c>
    </row>
    <row r="260" s="12" customFormat="true" ht="27" hidden="false" customHeight="true" outlineLevel="0" collapsed="false">
      <c r="B260" s="36"/>
      <c r="C260" s="176" t="s">
        <v>515</v>
      </c>
      <c r="D260" s="176" t="s">
        <v>283</v>
      </c>
      <c r="E260" s="177" t="s">
        <v>539</v>
      </c>
      <c r="F260" s="178" t="s">
        <v>540</v>
      </c>
      <c r="G260" s="178"/>
      <c r="H260" s="178"/>
      <c r="I260" s="178"/>
      <c r="J260" s="179" t="s">
        <v>286</v>
      </c>
      <c r="K260" s="180" t="n">
        <v>15.861</v>
      </c>
      <c r="L260" s="181" t="n">
        <v>0</v>
      </c>
      <c r="M260" s="181"/>
      <c r="N260" s="182" t="n">
        <f aca="false">ROUND($L$260*$K$260,2)</f>
        <v>0</v>
      </c>
      <c r="O260" s="182"/>
      <c r="P260" s="182"/>
      <c r="Q260" s="182"/>
      <c r="R260" s="37"/>
      <c r="T260" s="183"/>
      <c r="U260" s="44" t="s">
        <v>55</v>
      </c>
      <c r="W260" s="184" t="n">
        <f aca="false">$V$260*$K$260</f>
        <v>0</v>
      </c>
      <c r="X260" s="184" t="n">
        <v>0</v>
      </c>
      <c r="Y260" s="184" t="n">
        <f aca="false">$X$260*$K$260</f>
        <v>0</v>
      </c>
      <c r="Z260" s="184" t="n">
        <v>0</v>
      </c>
      <c r="AA260" s="185" t="n">
        <f aca="false">$Z$260*$K$260</f>
        <v>0</v>
      </c>
      <c r="AR260" s="12" t="s">
        <v>287</v>
      </c>
      <c r="AT260" s="12" t="s">
        <v>283</v>
      </c>
      <c r="AU260" s="12" t="s">
        <v>118</v>
      </c>
      <c r="AY260" s="12" t="s">
        <v>282</v>
      </c>
      <c r="BE260" s="115" t="n">
        <f aca="false">IF($U$260="základní",$N$260,0)</f>
        <v>0</v>
      </c>
      <c r="BF260" s="115" t="n">
        <f aca="false">IF($U$260="snížená",$N$260,0)</f>
        <v>0</v>
      </c>
      <c r="BG260" s="115" t="n">
        <f aca="false">IF($U$260="zákl. přenesená",$N$260,0)</f>
        <v>0</v>
      </c>
      <c r="BH260" s="115" t="n">
        <f aca="false">IF($U$260="sníž. přenesená",$N$260,0)</f>
        <v>0</v>
      </c>
      <c r="BI260" s="115" t="n">
        <f aca="false">IF($U$260="nulová",$N$260,0)</f>
        <v>0</v>
      </c>
      <c r="BJ260" s="12" t="s">
        <v>25</v>
      </c>
      <c r="BK260" s="115" t="n">
        <f aca="false">ROUND($L$260*$K$260,2)</f>
        <v>0</v>
      </c>
      <c r="BL260" s="12" t="s">
        <v>287</v>
      </c>
      <c r="BM260" s="12" t="s">
        <v>1209</v>
      </c>
    </row>
    <row r="261" s="12" customFormat="true" ht="18.75" hidden="false" customHeight="true" outlineLevel="0" collapsed="false">
      <c r="B261" s="186"/>
      <c r="E261" s="187" t="s">
        <v>542</v>
      </c>
      <c r="F261" s="188" t="s">
        <v>1054</v>
      </c>
      <c r="G261" s="188"/>
      <c r="H261" s="188"/>
      <c r="I261" s="188"/>
      <c r="K261" s="189" t="n">
        <v>15.861</v>
      </c>
      <c r="R261" s="190"/>
      <c r="T261" s="191"/>
      <c r="AA261" s="192"/>
      <c r="AT261" s="187" t="s">
        <v>290</v>
      </c>
      <c r="AU261" s="187" t="s">
        <v>118</v>
      </c>
      <c r="AV261" s="187" t="s">
        <v>118</v>
      </c>
      <c r="AW261" s="187" t="s">
        <v>238</v>
      </c>
      <c r="AX261" s="187" t="s">
        <v>25</v>
      </c>
      <c r="AY261" s="187" t="s">
        <v>282</v>
      </c>
    </row>
    <row r="262" s="12" customFormat="true" ht="27" hidden="false" customHeight="true" outlineLevel="0" collapsed="false">
      <c r="B262" s="36"/>
      <c r="C262" s="176" t="s">
        <v>520</v>
      </c>
      <c r="D262" s="176" t="s">
        <v>283</v>
      </c>
      <c r="E262" s="177" t="s">
        <v>545</v>
      </c>
      <c r="F262" s="178" t="s">
        <v>546</v>
      </c>
      <c r="G262" s="178"/>
      <c r="H262" s="178"/>
      <c r="I262" s="178"/>
      <c r="J262" s="179" t="s">
        <v>286</v>
      </c>
      <c r="K262" s="180" t="n">
        <v>15.861</v>
      </c>
      <c r="L262" s="181" t="n">
        <v>0</v>
      </c>
      <c r="M262" s="181"/>
      <c r="N262" s="182" t="n">
        <f aca="false">ROUND($L$262*$K$262,2)</f>
        <v>0</v>
      </c>
      <c r="O262" s="182"/>
      <c r="P262" s="182"/>
      <c r="Q262" s="182"/>
      <c r="R262" s="37"/>
      <c r="T262" s="183"/>
      <c r="U262" s="44" t="s">
        <v>55</v>
      </c>
      <c r="W262" s="184" t="n">
        <f aca="false">$V$262*$K$262</f>
        <v>0</v>
      </c>
      <c r="X262" s="184" t="n">
        <v>0.27994</v>
      </c>
      <c r="Y262" s="184" t="n">
        <f aca="false">$X$262*$K$262</f>
        <v>4.44012834</v>
      </c>
      <c r="Z262" s="184" t="n">
        <v>0</v>
      </c>
      <c r="AA262" s="185" t="n">
        <f aca="false">$Z$262*$K$262</f>
        <v>0</v>
      </c>
      <c r="AR262" s="12" t="s">
        <v>287</v>
      </c>
      <c r="AT262" s="12" t="s">
        <v>283</v>
      </c>
      <c r="AU262" s="12" t="s">
        <v>118</v>
      </c>
      <c r="AY262" s="12" t="s">
        <v>282</v>
      </c>
      <c r="BE262" s="115" t="n">
        <f aca="false">IF($U$262="základní",$N$262,0)</f>
        <v>0</v>
      </c>
      <c r="BF262" s="115" t="n">
        <f aca="false">IF($U$262="snížená",$N$262,0)</f>
        <v>0</v>
      </c>
      <c r="BG262" s="115" t="n">
        <f aca="false">IF($U$262="zákl. přenesená",$N$262,0)</f>
        <v>0</v>
      </c>
      <c r="BH262" s="115" t="n">
        <f aca="false">IF($U$262="sníž. přenesená",$N$262,0)</f>
        <v>0</v>
      </c>
      <c r="BI262" s="115" t="n">
        <f aca="false">IF($U$262="nulová",$N$262,0)</f>
        <v>0</v>
      </c>
      <c r="BJ262" s="12" t="s">
        <v>25</v>
      </c>
      <c r="BK262" s="115" t="n">
        <f aca="false">ROUND($L$262*$K$262,2)</f>
        <v>0</v>
      </c>
      <c r="BL262" s="12" t="s">
        <v>287</v>
      </c>
      <c r="BM262" s="12" t="s">
        <v>1210</v>
      </c>
    </row>
    <row r="263" s="12" customFormat="true" ht="32.25" hidden="false" customHeight="true" outlineLevel="0" collapsed="false">
      <c r="B263" s="186"/>
      <c r="E263" s="187"/>
      <c r="F263" s="188" t="s">
        <v>1211</v>
      </c>
      <c r="G263" s="188"/>
      <c r="H263" s="188"/>
      <c r="I263" s="188"/>
      <c r="K263" s="189" t="n">
        <v>15.861</v>
      </c>
      <c r="R263" s="190"/>
      <c r="T263" s="191"/>
      <c r="AA263" s="192"/>
      <c r="AT263" s="187" t="s">
        <v>290</v>
      </c>
      <c r="AU263" s="187" t="s">
        <v>118</v>
      </c>
      <c r="AV263" s="187" t="s">
        <v>118</v>
      </c>
      <c r="AW263" s="187" t="s">
        <v>238</v>
      </c>
      <c r="AX263" s="187" t="s">
        <v>25</v>
      </c>
      <c r="AY263" s="187" t="s">
        <v>282</v>
      </c>
    </row>
    <row r="264" s="12" customFormat="true" ht="27" hidden="false" customHeight="true" outlineLevel="0" collapsed="false">
      <c r="B264" s="36"/>
      <c r="C264" s="176" t="s">
        <v>526</v>
      </c>
      <c r="D264" s="176" t="s">
        <v>283</v>
      </c>
      <c r="E264" s="177" t="s">
        <v>551</v>
      </c>
      <c r="F264" s="178" t="s">
        <v>552</v>
      </c>
      <c r="G264" s="178"/>
      <c r="H264" s="178"/>
      <c r="I264" s="178"/>
      <c r="J264" s="179" t="s">
        <v>286</v>
      </c>
      <c r="K264" s="180" t="n">
        <v>15.861</v>
      </c>
      <c r="L264" s="181" t="n">
        <v>0</v>
      </c>
      <c r="M264" s="181"/>
      <c r="N264" s="182" t="n">
        <f aca="false">ROUND($L$264*$K$264,2)</f>
        <v>0</v>
      </c>
      <c r="O264" s="182"/>
      <c r="P264" s="182"/>
      <c r="Q264" s="182"/>
      <c r="R264" s="37"/>
      <c r="T264" s="183"/>
      <c r="U264" s="44" t="s">
        <v>55</v>
      </c>
      <c r="W264" s="184" t="n">
        <f aca="false">$V$264*$K$264</f>
        <v>0</v>
      </c>
      <c r="X264" s="184" t="n">
        <v>0.00601</v>
      </c>
      <c r="Y264" s="184" t="n">
        <f aca="false">$X$264*$K$264</f>
        <v>0.09532461</v>
      </c>
      <c r="Z264" s="184" t="n">
        <v>0</v>
      </c>
      <c r="AA264" s="185" t="n">
        <f aca="false">$Z$264*$K$264</f>
        <v>0</v>
      </c>
      <c r="AR264" s="12" t="s">
        <v>287</v>
      </c>
      <c r="AT264" s="12" t="s">
        <v>283</v>
      </c>
      <c r="AU264" s="12" t="s">
        <v>118</v>
      </c>
      <c r="AY264" s="12" t="s">
        <v>282</v>
      </c>
      <c r="BE264" s="115" t="n">
        <f aca="false">IF($U$264="základní",$N$264,0)</f>
        <v>0</v>
      </c>
      <c r="BF264" s="115" t="n">
        <f aca="false">IF($U$264="snížená",$N$264,0)</f>
        <v>0</v>
      </c>
      <c r="BG264" s="115" t="n">
        <f aca="false">IF($U$264="zákl. přenesená",$N$264,0)</f>
        <v>0</v>
      </c>
      <c r="BH264" s="115" t="n">
        <f aca="false">IF($U$264="sníž. přenesená",$N$264,0)</f>
        <v>0</v>
      </c>
      <c r="BI264" s="115" t="n">
        <f aca="false">IF($U$264="nulová",$N$264,0)</f>
        <v>0</v>
      </c>
      <c r="BJ264" s="12" t="s">
        <v>25</v>
      </c>
      <c r="BK264" s="115" t="n">
        <f aca="false">ROUND($L$264*$K$264,2)</f>
        <v>0</v>
      </c>
      <c r="BL264" s="12" t="s">
        <v>287</v>
      </c>
      <c r="BM264" s="12" t="s">
        <v>1212</v>
      </c>
    </row>
    <row r="265" s="12" customFormat="true" ht="18.75" hidden="false" customHeight="true" outlineLevel="0" collapsed="false">
      <c r="B265" s="186"/>
      <c r="E265" s="187"/>
      <c r="F265" s="188" t="s">
        <v>1054</v>
      </c>
      <c r="G265" s="188"/>
      <c r="H265" s="188"/>
      <c r="I265" s="188"/>
      <c r="K265" s="189" t="n">
        <v>15.861</v>
      </c>
      <c r="R265" s="190"/>
      <c r="T265" s="191"/>
      <c r="AA265" s="192"/>
      <c r="AT265" s="187" t="s">
        <v>290</v>
      </c>
      <c r="AU265" s="187" t="s">
        <v>118</v>
      </c>
      <c r="AV265" s="187" t="s">
        <v>118</v>
      </c>
      <c r="AW265" s="187" t="s">
        <v>238</v>
      </c>
      <c r="AX265" s="187" t="s">
        <v>25</v>
      </c>
      <c r="AY265" s="187" t="s">
        <v>282</v>
      </c>
    </row>
    <row r="266" s="12" customFormat="true" ht="27" hidden="false" customHeight="true" outlineLevel="0" collapsed="false">
      <c r="B266" s="36"/>
      <c r="C266" s="176" t="s">
        <v>530</v>
      </c>
      <c r="D266" s="176" t="s">
        <v>283</v>
      </c>
      <c r="E266" s="177" t="s">
        <v>555</v>
      </c>
      <c r="F266" s="178" t="s">
        <v>556</v>
      </c>
      <c r="G266" s="178"/>
      <c r="H266" s="178"/>
      <c r="I266" s="178"/>
      <c r="J266" s="179" t="s">
        <v>286</v>
      </c>
      <c r="K266" s="180" t="n">
        <v>31.046</v>
      </c>
      <c r="L266" s="181" t="n">
        <v>0</v>
      </c>
      <c r="M266" s="181"/>
      <c r="N266" s="182" t="n">
        <f aca="false">ROUND($L$266*$K$266,2)</f>
        <v>0</v>
      </c>
      <c r="O266" s="182"/>
      <c r="P266" s="182"/>
      <c r="Q266" s="182"/>
      <c r="R266" s="37"/>
      <c r="T266" s="183"/>
      <c r="U266" s="44" t="s">
        <v>55</v>
      </c>
      <c r="W266" s="184" t="n">
        <f aca="false">$V$266*$K$266</f>
        <v>0</v>
      </c>
      <c r="X266" s="184" t="n">
        <v>0.00071</v>
      </c>
      <c r="Y266" s="184" t="n">
        <f aca="false">$X$266*$K$266</f>
        <v>0.02204266</v>
      </c>
      <c r="Z266" s="184" t="n">
        <v>0</v>
      </c>
      <c r="AA266" s="185" t="n">
        <f aca="false">$Z$266*$K$266</f>
        <v>0</v>
      </c>
      <c r="AR266" s="12" t="s">
        <v>287</v>
      </c>
      <c r="AT266" s="12" t="s">
        <v>283</v>
      </c>
      <c r="AU266" s="12" t="s">
        <v>118</v>
      </c>
      <c r="AY266" s="12" t="s">
        <v>282</v>
      </c>
      <c r="BE266" s="115" t="n">
        <f aca="false">IF($U$266="základní",$N$266,0)</f>
        <v>0</v>
      </c>
      <c r="BF266" s="115" t="n">
        <f aca="false">IF($U$266="snížená",$N$266,0)</f>
        <v>0</v>
      </c>
      <c r="BG266" s="115" t="n">
        <f aca="false">IF($U$266="zákl. přenesená",$N$266,0)</f>
        <v>0</v>
      </c>
      <c r="BH266" s="115" t="n">
        <f aca="false">IF($U$266="sníž. přenesená",$N$266,0)</f>
        <v>0</v>
      </c>
      <c r="BI266" s="115" t="n">
        <f aca="false">IF($U$266="nulová",$N$266,0)</f>
        <v>0</v>
      </c>
      <c r="BJ266" s="12" t="s">
        <v>25</v>
      </c>
      <c r="BK266" s="115" t="n">
        <f aca="false">ROUND($L$266*$K$266,2)</f>
        <v>0</v>
      </c>
      <c r="BL266" s="12" t="s">
        <v>287</v>
      </c>
      <c r="BM266" s="12" t="s">
        <v>1213</v>
      </c>
    </row>
    <row r="267" s="12" customFormat="true" ht="32.25" hidden="false" customHeight="true" outlineLevel="0" collapsed="false">
      <c r="B267" s="186"/>
      <c r="E267" s="187" t="s">
        <v>564</v>
      </c>
      <c r="F267" s="188" t="s">
        <v>1214</v>
      </c>
      <c r="G267" s="188"/>
      <c r="H267" s="188"/>
      <c r="I267" s="188"/>
      <c r="K267" s="189" t="n">
        <v>31.046</v>
      </c>
      <c r="R267" s="190"/>
      <c r="T267" s="191"/>
      <c r="AA267" s="192"/>
      <c r="AT267" s="187" t="s">
        <v>290</v>
      </c>
      <c r="AU267" s="187" t="s">
        <v>118</v>
      </c>
      <c r="AV267" s="187" t="s">
        <v>118</v>
      </c>
      <c r="AW267" s="187" t="s">
        <v>238</v>
      </c>
      <c r="AX267" s="187" t="s">
        <v>25</v>
      </c>
      <c r="AY267" s="187" t="s">
        <v>282</v>
      </c>
    </row>
    <row r="268" s="12" customFormat="true" ht="27" hidden="false" customHeight="true" outlineLevel="0" collapsed="false">
      <c r="B268" s="36"/>
      <c r="C268" s="176" t="s">
        <v>534</v>
      </c>
      <c r="D268" s="176" t="s">
        <v>283</v>
      </c>
      <c r="E268" s="177" t="s">
        <v>561</v>
      </c>
      <c r="F268" s="178" t="s">
        <v>562</v>
      </c>
      <c r="G268" s="178"/>
      <c r="H268" s="178"/>
      <c r="I268" s="178"/>
      <c r="J268" s="179" t="s">
        <v>286</v>
      </c>
      <c r="K268" s="180" t="n">
        <v>31.046</v>
      </c>
      <c r="L268" s="181" t="n">
        <v>0</v>
      </c>
      <c r="M268" s="181"/>
      <c r="N268" s="182" t="n">
        <f aca="false">ROUND($L$268*$K$268,2)</f>
        <v>0</v>
      </c>
      <c r="O268" s="182"/>
      <c r="P268" s="182"/>
      <c r="Q268" s="182"/>
      <c r="R268" s="37"/>
      <c r="T268" s="183"/>
      <c r="U268" s="44" t="s">
        <v>55</v>
      </c>
      <c r="W268" s="184" t="n">
        <f aca="false">$V$268*$K$268</f>
        <v>0</v>
      </c>
      <c r="X268" s="184" t="n">
        <v>0</v>
      </c>
      <c r="Y268" s="184" t="n">
        <f aca="false">$X$268*$K$268</f>
        <v>0</v>
      </c>
      <c r="Z268" s="184" t="n">
        <v>0</v>
      </c>
      <c r="AA268" s="185" t="n">
        <f aca="false">$Z$268*$K$268</f>
        <v>0</v>
      </c>
      <c r="AR268" s="12" t="s">
        <v>287</v>
      </c>
      <c r="AT268" s="12" t="s">
        <v>283</v>
      </c>
      <c r="AU268" s="12" t="s">
        <v>118</v>
      </c>
      <c r="AY268" s="12" t="s">
        <v>282</v>
      </c>
      <c r="BE268" s="115" t="n">
        <f aca="false">IF($U$268="základní",$N$268,0)</f>
        <v>0</v>
      </c>
      <c r="BF268" s="115" t="n">
        <f aca="false">IF($U$268="snížená",$N$268,0)</f>
        <v>0</v>
      </c>
      <c r="BG268" s="115" t="n">
        <f aca="false">IF($U$268="zákl. přenesená",$N$268,0)</f>
        <v>0</v>
      </c>
      <c r="BH268" s="115" t="n">
        <f aca="false">IF($U$268="sníž. přenesená",$N$268,0)</f>
        <v>0</v>
      </c>
      <c r="BI268" s="115" t="n">
        <f aca="false">IF($U$268="nulová",$N$268,0)</f>
        <v>0</v>
      </c>
      <c r="BJ268" s="12" t="s">
        <v>25</v>
      </c>
      <c r="BK268" s="115" t="n">
        <f aca="false">ROUND($L$268*$K$268,2)</f>
        <v>0</v>
      </c>
      <c r="BL268" s="12" t="s">
        <v>287</v>
      </c>
      <c r="BM268" s="12" t="s">
        <v>1215</v>
      </c>
    </row>
    <row r="269" s="12" customFormat="true" ht="18.75" hidden="false" customHeight="true" outlineLevel="0" collapsed="false">
      <c r="B269" s="186"/>
      <c r="E269" s="187"/>
      <c r="F269" s="188" t="s">
        <v>564</v>
      </c>
      <c r="G269" s="188"/>
      <c r="H269" s="188"/>
      <c r="I269" s="188"/>
      <c r="K269" s="189" t="n">
        <v>31.046</v>
      </c>
      <c r="R269" s="190"/>
      <c r="T269" s="191"/>
      <c r="AA269" s="192"/>
      <c r="AT269" s="187" t="s">
        <v>290</v>
      </c>
      <c r="AU269" s="187" t="s">
        <v>118</v>
      </c>
      <c r="AV269" s="187" t="s">
        <v>118</v>
      </c>
      <c r="AW269" s="187" t="s">
        <v>238</v>
      </c>
      <c r="AX269" s="187" t="s">
        <v>25</v>
      </c>
      <c r="AY269" s="187" t="s">
        <v>282</v>
      </c>
    </row>
    <row r="270" s="164" customFormat="true" ht="30.75" hidden="false" customHeight="true" outlineLevel="0" collapsed="false">
      <c r="B270" s="165"/>
      <c r="D270" s="174" t="s">
        <v>245</v>
      </c>
      <c r="E270" s="174"/>
      <c r="F270" s="174"/>
      <c r="G270" s="174"/>
      <c r="H270" s="174"/>
      <c r="I270" s="174"/>
      <c r="J270" s="174"/>
      <c r="K270" s="174"/>
      <c r="L270" s="174"/>
      <c r="M270" s="174"/>
      <c r="N270" s="175" t="n">
        <f aca="false">$BK$270</f>
        <v>0</v>
      </c>
      <c r="O270" s="175"/>
      <c r="P270" s="175"/>
      <c r="Q270" s="175"/>
      <c r="R270" s="168"/>
      <c r="T270" s="169"/>
      <c r="W270" s="170" t="n">
        <f aca="false">SUM($W$271:$W$331)</f>
        <v>0</v>
      </c>
      <c r="Y270" s="170" t="n">
        <f aca="false">SUM($Y$271:$Y$331)</f>
        <v>34.1936409</v>
      </c>
      <c r="AA270" s="171" t="n">
        <f aca="false">SUM($AA$271:$AA$331)</f>
        <v>0</v>
      </c>
      <c r="AR270" s="172" t="s">
        <v>25</v>
      </c>
      <c r="AT270" s="172" t="s">
        <v>89</v>
      </c>
      <c r="AU270" s="172" t="s">
        <v>25</v>
      </c>
      <c r="AY270" s="172" t="s">
        <v>282</v>
      </c>
      <c r="BK270" s="173" t="n">
        <f aca="false">SUM($BK$271:$BK$331)</f>
        <v>0</v>
      </c>
    </row>
    <row r="271" s="12" customFormat="true" ht="27" hidden="false" customHeight="true" outlineLevel="0" collapsed="false">
      <c r="B271" s="36"/>
      <c r="C271" s="176" t="s">
        <v>538</v>
      </c>
      <c r="D271" s="176" t="s">
        <v>283</v>
      </c>
      <c r="E271" s="177" t="s">
        <v>1216</v>
      </c>
      <c r="F271" s="178" t="s">
        <v>1217</v>
      </c>
      <c r="G271" s="178"/>
      <c r="H271" s="178"/>
      <c r="I271" s="178"/>
      <c r="J271" s="179" t="s">
        <v>596</v>
      </c>
      <c r="K271" s="180" t="n">
        <v>8</v>
      </c>
      <c r="L271" s="181" t="n">
        <v>0</v>
      </c>
      <c r="M271" s="181"/>
      <c r="N271" s="182" t="n">
        <f aca="false">ROUND($L$271*$K$271,2)</f>
        <v>0</v>
      </c>
      <c r="O271" s="182"/>
      <c r="P271" s="182"/>
      <c r="Q271" s="182"/>
      <c r="R271" s="37"/>
      <c r="T271" s="183"/>
      <c r="U271" s="44" t="s">
        <v>55</v>
      </c>
      <c r="W271" s="184" t="n">
        <f aca="false">$V$271*$K$271</f>
        <v>0</v>
      </c>
      <c r="X271" s="184" t="n">
        <v>0.06313</v>
      </c>
      <c r="Y271" s="184" t="n">
        <f aca="false">$X$271*$K$271</f>
        <v>0.50504</v>
      </c>
      <c r="Z271" s="184" t="n">
        <v>0</v>
      </c>
      <c r="AA271" s="185" t="n">
        <f aca="false">$Z$271*$K$271</f>
        <v>0</v>
      </c>
      <c r="AR271" s="12" t="s">
        <v>287</v>
      </c>
      <c r="AT271" s="12" t="s">
        <v>283</v>
      </c>
      <c r="AU271" s="12" t="s">
        <v>118</v>
      </c>
      <c r="AY271" s="12" t="s">
        <v>282</v>
      </c>
      <c r="BE271" s="115" t="n">
        <f aca="false">IF($U$271="základní",$N$271,0)</f>
        <v>0</v>
      </c>
      <c r="BF271" s="115" t="n">
        <f aca="false">IF($U$271="snížená",$N$271,0)</f>
        <v>0</v>
      </c>
      <c r="BG271" s="115" t="n">
        <f aca="false">IF($U$271="zákl. přenesená",$N$271,0)</f>
        <v>0</v>
      </c>
      <c r="BH271" s="115" t="n">
        <f aca="false">IF($U$271="sníž. přenesená",$N$271,0)</f>
        <v>0</v>
      </c>
      <c r="BI271" s="115" t="n">
        <f aca="false">IF($U$271="nulová",$N$271,0)</f>
        <v>0</v>
      </c>
      <c r="BJ271" s="12" t="s">
        <v>25</v>
      </c>
      <c r="BK271" s="115" t="n">
        <f aca="false">ROUND($L$271*$K$271,2)</f>
        <v>0</v>
      </c>
      <c r="BL271" s="12" t="s">
        <v>287</v>
      </c>
      <c r="BM271" s="12" t="s">
        <v>1218</v>
      </c>
    </row>
    <row r="272" s="12" customFormat="true" ht="39" hidden="false" customHeight="true" outlineLevel="0" collapsed="false">
      <c r="B272" s="36"/>
      <c r="C272" s="176" t="s">
        <v>544</v>
      </c>
      <c r="D272" s="176" t="s">
        <v>283</v>
      </c>
      <c r="E272" s="177" t="s">
        <v>1219</v>
      </c>
      <c r="F272" s="178" t="s">
        <v>1220</v>
      </c>
      <c r="G272" s="178"/>
      <c r="H272" s="178"/>
      <c r="I272" s="178"/>
      <c r="J272" s="179" t="s">
        <v>348</v>
      </c>
      <c r="K272" s="180" t="n">
        <v>8</v>
      </c>
      <c r="L272" s="181" t="n">
        <v>0</v>
      </c>
      <c r="M272" s="181"/>
      <c r="N272" s="182" t="n">
        <f aca="false">ROUND($L$272*$K$272,2)</f>
        <v>0</v>
      </c>
      <c r="O272" s="182"/>
      <c r="P272" s="182"/>
      <c r="Q272" s="182"/>
      <c r="R272" s="37"/>
      <c r="T272" s="183"/>
      <c r="U272" s="44" t="s">
        <v>55</v>
      </c>
      <c r="W272" s="184" t="n">
        <f aca="false">$V$272*$K$272</f>
        <v>0</v>
      </c>
      <c r="X272" s="184" t="n">
        <v>3E-005</v>
      </c>
      <c r="Y272" s="184" t="n">
        <f aca="false">$X$272*$K$272</f>
        <v>0.00024</v>
      </c>
      <c r="Z272" s="184" t="n">
        <v>0</v>
      </c>
      <c r="AA272" s="185" t="n">
        <f aca="false">$Z$272*$K$272</f>
        <v>0</v>
      </c>
      <c r="AR272" s="12" t="s">
        <v>287</v>
      </c>
      <c r="AT272" s="12" t="s">
        <v>283</v>
      </c>
      <c r="AU272" s="12" t="s">
        <v>118</v>
      </c>
      <c r="AY272" s="12" t="s">
        <v>282</v>
      </c>
      <c r="BE272" s="115" t="n">
        <f aca="false">IF($U$272="základní",$N$272,0)</f>
        <v>0</v>
      </c>
      <c r="BF272" s="115" t="n">
        <f aca="false">IF($U$272="snížená",$N$272,0)</f>
        <v>0</v>
      </c>
      <c r="BG272" s="115" t="n">
        <f aca="false">IF($U$272="zákl. přenesená",$N$272,0)</f>
        <v>0</v>
      </c>
      <c r="BH272" s="115" t="n">
        <f aca="false">IF($U$272="sníž. přenesená",$N$272,0)</f>
        <v>0</v>
      </c>
      <c r="BI272" s="115" t="n">
        <f aca="false">IF($U$272="nulová",$N$272,0)</f>
        <v>0</v>
      </c>
      <c r="BJ272" s="12" t="s">
        <v>25</v>
      </c>
      <c r="BK272" s="115" t="n">
        <f aca="false">ROUND($L$272*$K$272,2)</f>
        <v>0</v>
      </c>
      <c r="BL272" s="12" t="s">
        <v>287</v>
      </c>
      <c r="BM272" s="12" t="s">
        <v>1221</v>
      </c>
    </row>
    <row r="273" s="12" customFormat="true" ht="18.75" hidden="false" customHeight="true" outlineLevel="0" collapsed="false">
      <c r="B273" s="186"/>
      <c r="E273" s="187" t="s">
        <v>1030</v>
      </c>
      <c r="F273" s="188" t="s">
        <v>1222</v>
      </c>
      <c r="G273" s="188"/>
      <c r="H273" s="188"/>
      <c r="I273" s="188"/>
      <c r="K273" s="189" t="n">
        <v>8</v>
      </c>
      <c r="R273" s="190"/>
      <c r="T273" s="191"/>
      <c r="AA273" s="192"/>
      <c r="AT273" s="187" t="s">
        <v>290</v>
      </c>
      <c r="AU273" s="187" t="s">
        <v>118</v>
      </c>
      <c r="AV273" s="187" t="s">
        <v>118</v>
      </c>
      <c r="AW273" s="187" t="s">
        <v>238</v>
      </c>
      <c r="AX273" s="187" t="s">
        <v>25</v>
      </c>
      <c r="AY273" s="187" t="s">
        <v>282</v>
      </c>
    </row>
    <row r="274" s="12" customFormat="true" ht="27" hidden="false" customHeight="true" outlineLevel="0" collapsed="false">
      <c r="B274" s="36"/>
      <c r="C274" s="207" t="s">
        <v>550</v>
      </c>
      <c r="D274" s="207" t="s">
        <v>473</v>
      </c>
      <c r="E274" s="208" t="s">
        <v>1223</v>
      </c>
      <c r="F274" s="209" t="s">
        <v>1224</v>
      </c>
      <c r="G274" s="209"/>
      <c r="H274" s="209"/>
      <c r="I274" s="209"/>
      <c r="J274" s="210" t="s">
        <v>348</v>
      </c>
      <c r="K274" s="211" t="n">
        <v>8</v>
      </c>
      <c r="L274" s="212" t="n">
        <v>0</v>
      </c>
      <c r="M274" s="212"/>
      <c r="N274" s="213" t="n">
        <f aca="false">ROUND($L$274*$K$274,2)</f>
        <v>0</v>
      </c>
      <c r="O274" s="213"/>
      <c r="P274" s="213"/>
      <c r="Q274" s="213"/>
      <c r="R274" s="37"/>
      <c r="T274" s="183"/>
      <c r="U274" s="44" t="s">
        <v>55</v>
      </c>
      <c r="W274" s="184" t="n">
        <f aca="false">$V$274*$K$274</f>
        <v>0</v>
      </c>
      <c r="X274" s="184" t="n">
        <v>0.024</v>
      </c>
      <c r="Y274" s="184" t="n">
        <f aca="false">$X$274*$K$274</f>
        <v>0.192</v>
      </c>
      <c r="Z274" s="184" t="n">
        <v>0</v>
      </c>
      <c r="AA274" s="185" t="n">
        <f aca="false">$Z$274*$K$274</f>
        <v>0</v>
      </c>
      <c r="AR274" s="12" t="s">
        <v>340</v>
      </c>
      <c r="AT274" s="12" t="s">
        <v>473</v>
      </c>
      <c r="AU274" s="12" t="s">
        <v>118</v>
      </c>
      <c r="AY274" s="12" t="s">
        <v>282</v>
      </c>
      <c r="BE274" s="115" t="n">
        <f aca="false">IF($U$274="základní",$N$274,0)</f>
        <v>0</v>
      </c>
      <c r="BF274" s="115" t="n">
        <f aca="false">IF($U$274="snížená",$N$274,0)</f>
        <v>0</v>
      </c>
      <c r="BG274" s="115" t="n">
        <f aca="false">IF($U$274="zákl. přenesená",$N$274,0)</f>
        <v>0</v>
      </c>
      <c r="BH274" s="115" t="n">
        <f aca="false">IF($U$274="sníž. přenesená",$N$274,0)</f>
        <v>0</v>
      </c>
      <c r="BI274" s="115" t="n">
        <f aca="false">IF($U$274="nulová",$N$274,0)</f>
        <v>0</v>
      </c>
      <c r="BJ274" s="12" t="s">
        <v>25</v>
      </c>
      <c r="BK274" s="115" t="n">
        <f aca="false">ROUND($L$274*$K$274,2)</f>
        <v>0</v>
      </c>
      <c r="BL274" s="12" t="s">
        <v>287</v>
      </c>
      <c r="BM274" s="12" t="s">
        <v>1225</v>
      </c>
    </row>
    <row r="275" s="12" customFormat="true" ht="18.75" hidden="false" customHeight="true" outlineLevel="0" collapsed="false">
      <c r="B275" s="186"/>
      <c r="E275" s="187"/>
      <c r="F275" s="188" t="s">
        <v>1226</v>
      </c>
      <c r="G275" s="188"/>
      <c r="H275" s="188"/>
      <c r="I275" s="188"/>
      <c r="K275" s="189" t="n">
        <v>8</v>
      </c>
      <c r="R275" s="190"/>
      <c r="T275" s="191"/>
      <c r="AA275" s="192"/>
      <c r="AT275" s="187" t="s">
        <v>290</v>
      </c>
      <c r="AU275" s="187" t="s">
        <v>118</v>
      </c>
      <c r="AV275" s="187" t="s">
        <v>118</v>
      </c>
      <c r="AW275" s="187" t="s">
        <v>238</v>
      </c>
      <c r="AX275" s="187" t="s">
        <v>25</v>
      </c>
      <c r="AY275" s="187" t="s">
        <v>282</v>
      </c>
    </row>
    <row r="276" s="12" customFormat="true" ht="39" hidden="false" customHeight="true" outlineLevel="0" collapsed="false">
      <c r="B276" s="36"/>
      <c r="C276" s="176" t="s">
        <v>554</v>
      </c>
      <c r="D276" s="176" t="s">
        <v>283</v>
      </c>
      <c r="E276" s="177" t="s">
        <v>1227</v>
      </c>
      <c r="F276" s="178" t="s">
        <v>1228</v>
      </c>
      <c r="G276" s="178"/>
      <c r="H276" s="178"/>
      <c r="I276" s="178"/>
      <c r="J276" s="179" t="s">
        <v>596</v>
      </c>
      <c r="K276" s="180" t="n">
        <v>8</v>
      </c>
      <c r="L276" s="181" t="n">
        <v>0</v>
      </c>
      <c r="M276" s="181"/>
      <c r="N276" s="182" t="n">
        <f aca="false">ROUND($L$276*$K$276,2)</f>
        <v>0</v>
      </c>
      <c r="O276" s="182"/>
      <c r="P276" s="182"/>
      <c r="Q276" s="182"/>
      <c r="R276" s="37"/>
      <c r="T276" s="183"/>
      <c r="U276" s="44" t="s">
        <v>55</v>
      </c>
      <c r="W276" s="184" t="n">
        <f aca="false">$V$276*$K$276</f>
        <v>0</v>
      </c>
      <c r="X276" s="184" t="n">
        <v>0.00085</v>
      </c>
      <c r="Y276" s="184" t="n">
        <f aca="false">$X$276*$K$276</f>
        <v>0.0068</v>
      </c>
      <c r="Z276" s="184" t="n">
        <v>0</v>
      </c>
      <c r="AA276" s="185" t="n">
        <f aca="false">$Z$276*$K$276</f>
        <v>0</v>
      </c>
      <c r="AR276" s="12" t="s">
        <v>287</v>
      </c>
      <c r="AT276" s="12" t="s">
        <v>283</v>
      </c>
      <c r="AU276" s="12" t="s">
        <v>118</v>
      </c>
      <c r="AY276" s="12" t="s">
        <v>282</v>
      </c>
      <c r="BE276" s="115" t="n">
        <f aca="false">IF($U$276="základní",$N$276,0)</f>
        <v>0</v>
      </c>
      <c r="BF276" s="115" t="n">
        <f aca="false">IF($U$276="snížená",$N$276,0)</f>
        <v>0</v>
      </c>
      <c r="BG276" s="115" t="n">
        <f aca="false">IF($U$276="zákl. přenesená",$N$276,0)</f>
        <v>0</v>
      </c>
      <c r="BH276" s="115" t="n">
        <f aca="false">IF($U$276="sníž. přenesená",$N$276,0)</f>
        <v>0</v>
      </c>
      <c r="BI276" s="115" t="n">
        <f aca="false">IF($U$276="nulová",$N$276,0)</f>
        <v>0</v>
      </c>
      <c r="BJ276" s="12" t="s">
        <v>25</v>
      </c>
      <c r="BK276" s="115" t="n">
        <f aca="false">ROUND($L$276*$K$276,2)</f>
        <v>0</v>
      </c>
      <c r="BL276" s="12" t="s">
        <v>287</v>
      </c>
      <c r="BM276" s="12" t="s">
        <v>1229</v>
      </c>
    </row>
    <row r="277" s="12" customFormat="true" ht="39" hidden="false" customHeight="true" outlineLevel="0" collapsed="false">
      <c r="B277" s="36"/>
      <c r="C277" s="176" t="s">
        <v>560</v>
      </c>
      <c r="D277" s="176" t="s">
        <v>283</v>
      </c>
      <c r="E277" s="177" t="s">
        <v>1230</v>
      </c>
      <c r="F277" s="178" t="s">
        <v>1231</v>
      </c>
      <c r="G277" s="178"/>
      <c r="H277" s="178"/>
      <c r="I277" s="178"/>
      <c r="J277" s="179" t="s">
        <v>348</v>
      </c>
      <c r="K277" s="180" t="n">
        <v>30.5</v>
      </c>
      <c r="L277" s="181" t="n">
        <v>0</v>
      </c>
      <c r="M277" s="181"/>
      <c r="N277" s="182" t="n">
        <f aca="false">ROUND($L$277*$K$277,2)</f>
        <v>0</v>
      </c>
      <c r="O277" s="182"/>
      <c r="P277" s="182"/>
      <c r="Q277" s="182"/>
      <c r="R277" s="37"/>
      <c r="T277" s="183"/>
      <c r="U277" s="44" t="s">
        <v>55</v>
      </c>
      <c r="W277" s="184" t="n">
        <f aca="false">$V$277*$K$277</f>
        <v>0</v>
      </c>
      <c r="X277" s="184" t="n">
        <v>5E-005</v>
      </c>
      <c r="Y277" s="184" t="n">
        <f aca="false">$X$277*$K$277</f>
        <v>0.001525</v>
      </c>
      <c r="Z277" s="184" t="n">
        <v>0</v>
      </c>
      <c r="AA277" s="185" t="n">
        <f aca="false">$Z$277*$K$277</f>
        <v>0</v>
      </c>
      <c r="AR277" s="12" t="s">
        <v>287</v>
      </c>
      <c r="AT277" s="12" t="s">
        <v>283</v>
      </c>
      <c r="AU277" s="12" t="s">
        <v>118</v>
      </c>
      <c r="AY277" s="12" t="s">
        <v>282</v>
      </c>
      <c r="BE277" s="115" t="n">
        <f aca="false">IF($U$277="základní",$N$277,0)</f>
        <v>0</v>
      </c>
      <c r="BF277" s="115" t="n">
        <f aca="false">IF($U$277="snížená",$N$277,0)</f>
        <v>0</v>
      </c>
      <c r="BG277" s="115" t="n">
        <f aca="false">IF($U$277="zákl. přenesená",$N$277,0)</f>
        <v>0</v>
      </c>
      <c r="BH277" s="115" t="n">
        <f aca="false">IF($U$277="sníž. přenesená",$N$277,0)</f>
        <v>0</v>
      </c>
      <c r="BI277" s="115" t="n">
        <f aca="false">IF($U$277="nulová",$N$277,0)</f>
        <v>0</v>
      </c>
      <c r="BJ277" s="12" t="s">
        <v>25</v>
      </c>
      <c r="BK277" s="115" t="n">
        <f aca="false">ROUND($L$277*$K$277,2)</f>
        <v>0</v>
      </c>
      <c r="BL277" s="12" t="s">
        <v>287</v>
      </c>
      <c r="BM277" s="12" t="s">
        <v>1232</v>
      </c>
    </row>
    <row r="278" s="12" customFormat="true" ht="18.75" hidden="false" customHeight="true" outlineLevel="0" collapsed="false">
      <c r="B278" s="186"/>
      <c r="E278" s="187"/>
      <c r="F278" s="188" t="s">
        <v>1035</v>
      </c>
      <c r="G278" s="188"/>
      <c r="H278" s="188"/>
      <c r="I278" s="188"/>
      <c r="K278" s="189" t="n">
        <v>30.5</v>
      </c>
      <c r="R278" s="190"/>
      <c r="T278" s="191"/>
      <c r="AA278" s="192"/>
      <c r="AT278" s="187" t="s">
        <v>290</v>
      </c>
      <c r="AU278" s="187" t="s">
        <v>118</v>
      </c>
      <c r="AV278" s="187" t="s">
        <v>118</v>
      </c>
      <c r="AW278" s="187" t="s">
        <v>238</v>
      </c>
      <c r="AX278" s="187" t="s">
        <v>25</v>
      </c>
      <c r="AY278" s="187" t="s">
        <v>282</v>
      </c>
    </row>
    <row r="279" s="12" customFormat="true" ht="27" hidden="false" customHeight="true" outlineLevel="0" collapsed="false">
      <c r="B279" s="36"/>
      <c r="C279" s="207" t="s">
        <v>566</v>
      </c>
      <c r="D279" s="207" t="s">
        <v>473</v>
      </c>
      <c r="E279" s="208" t="s">
        <v>1233</v>
      </c>
      <c r="F279" s="209" t="s">
        <v>1234</v>
      </c>
      <c r="G279" s="209"/>
      <c r="H279" s="209"/>
      <c r="I279" s="209"/>
      <c r="J279" s="210" t="s">
        <v>348</v>
      </c>
      <c r="K279" s="211" t="n">
        <v>30.5</v>
      </c>
      <c r="L279" s="212" t="n">
        <v>0</v>
      </c>
      <c r="M279" s="212"/>
      <c r="N279" s="213" t="n">
        <f aca="false">ROUND($L$279*$K$279,2)</f>
        <v>0</v>
      </c>
      <c r="O279" s="213"/>
      <c r="P279" s="213"/>
      <c r="Q279" s="213"/>
      <c r="R279" s="37"/>
      <c r="T279" s="183"/>
      <c r="U279" s="44" t="s">
        <v>55</v>
      </c>
      <c r="W279" s="184" t="n">
        <f aca="false">$V$279*$K$279</f>
        <v>0</v>
      </c>
      <c r="X279" s="184" t="n">
        <v>0.053</v>
      </c>
      <c r="Y279" s="184" t="n">
        <f aca="false">$X$279*$K$279</f>
        <v>1.6165</v>
      </c>
      <c r="Z279" s="184" t="n">
        <v>0</v>
      </c>
      <c r="AA279" s="185" t="n">
        <f aca="false">$Z$279*$K$279</f>
        <v>0</v>
      </c>
      <c r="AR279" s="12" t="s">
        <v>340</v>
      </c>
      <c r="AT279" s="12" t="s">
        <v>473</v>
      </c>
      <c r="AU279" s="12" t="s">
        <v>118</v>
      </c>
      <c r="AY279" s="12" t="s">
        <v>282</v>
      </c>
      <c r="BE279" s="115" t="n">
        <f aca="false">IF($U$279="základní",$N$279,0)</f>
        <v>0</v>
      </c>
      <c r="BF279" s="115" t="n">
        <f aca="false">IF($U$279="snížená",$N$279,0)</f>
        <v>0</v>
      </c>
      <c r="BG279" s="115" t="n">
        <f aca="false">IF($U$279="zákl. přenesená",$N$279,0)</f>
        <v>0</v>
      </c>
      <c r="BH279" s="115" t="n">
        <f aca="false">IF($U$279="sníž. přenesená",$N$279,0)</f>
        <v>0</v>
      </c>
      <c r="BI279" s="115" t="n">
        <f aca="false">IF($U$279="nulová",$N$279,0)</f>
        <v>0</v>
      </c>
      <c r="BJ279" s="12" t="s">
        <v>25</v>
      </c>
      <c r="BK279" s="115" t="n">
        <f aca="false">ROUND($L$279*$K$279,2)</f>
        <v>0</v>
      </c>
      <c r="BL279" s="12" t="s">
        <v>287</v>
      </c>
      <c r="BM279" s="12" t="s">
        <v>1235</v>
      </c>
    </row>
    <row r="280" s="12" customFormat="true" ht="18.75" hidden="false" customHeight="true" outlineLevel="0" collapsed="false">
      <c r="B280" s="186"/>
      <c r="E280" s="187"/>
      <c r="F280" s="188" t="s">
        <v>1035</v>
      </c>
      <c r="G280" s="188"/>
      <c r="H280" s="188"/>
      <c r="I280" s="188"/>
      <c r="K280" s="189" t="n">
        <v>30.5</v>
      </c>
      <c r="R280" s="190"/>
      <c r="T280" s="191"/>
      <c r="AA280" s="192"/>
      <c r="AT280" s="187" t="s">
        <v>290</v>
      </c>
      <c r="AU280" s="187" t="s">
        <v>118</v>
      </c>
      <c r="AV280" s="187" t="s">
        <v>118</v>
      </c>
      <c r="AW280" s="187" t="s">
        <v>238</v>
      </c>
      <c r="AX280" s="187" t="s">
        <v>25</v>
      </c>
      <c r="AY280" s="187" t="s">
        <v>282</v>
      </c>
    </row>
    <row r="281" s="12" customFormat="true" ht="15.75" hidden="false" customHeight="true" outlineLevel="0" collapsed="false">
      <c r="B281" s="36"/>
      <c r="C281" s="207" t="s">
        <v>571</v>
      </c>
      <c r="D281" s="207" t="s">
        <v>473</v>
      </c>
      <c r="E281" s="208" t="s">
        <v>1236</v>
      </c>
      <c r="F281" s="209" t="s">
        <v>1237</v>
      </c>
      <c r="G281" s="209"/>
      <c r="H281" s="209"/>
      <c r="I281" s="209"/>
      <c r="J281" s="210" t="s">
        <v>596</v>
      </c>
      <c r="K281" s="211" t="n">
        <v>6</v>
      </c>
      <c r="L281" s="212" t="n">
        <v>0</v>
      </c>
      <c r="M281" s="212"/>
      <c r="N281" s="213" t="n">
        <f aca="false">ROUND($L$281*$K$281,2)</f>
        <v>0</v>
      </c>
      <c r="O281" s="213"/>
      <c r="P281" s="213"/>
      <c r="Q281" s="213"/>
      <c r="R281" s="37"/>
      <c r="T281" s="183"/>
      <c r="U281" s="44" t="s">
        <v>55</v>
      </c>
      <c r="W281" s="184" t="n">
        <f aca="false">$V$281*$K$281</f>
        <v>0</v>
      </c>
      <c r="X281" s="184" t="n">
        <v>0.00055</v>
      </c>
      <c r="Y281" s="184" t="n">
        <f aca="false">$X$281*$K$281</f>
        <v>0.0033</v>
      </c>
      <c r="Z281" s="184" t="n">
        <v>0</v>
      </c>
      <c r="AA281" s="185" t="n">
        <f aca="false">$Z$281*$K$281</f>
        <v>0</v>
      </c>
      <c r="AR281" s="12" t="s">
        <v>340</v>
      </c>
      <c r="AT281" s="12" t="s">
        <v>473</v>
      </c>
      <c r="AU281" s="12" t="s">
        <v>118</v>
      </c>
      <c r="AY281" s="12" t="s">
        <v>282</v>
      </c>
      <c r="BE281" s="115" t="n">
        <f aca="false">IF($U$281="základní",$N$281,0)</f>
        <v>0</v>
      </c>
      <c r="BF281" s="115" t="n">
        <f aca="false">IF($U$281="snížená",$N$281,0)</f>
        <v>0</v>
      </c>
      <c r="BG281" s="115" t="n">
        <f aca="false">IF($U$281="zákl. přenesená",$N$281,0)</f>
        <v>0</v>
      </c>
      <c r="BH281" s="115" t="n">
        <f aca="false">IF($U$281="sníž. přenesená",$N$281,0)</f>
        <v>0</v>
      </c>
      <c r="BI281" s="115" t="n">
        <f aca="false">IF($U$281="nulová",$N$281,0)</f>
        <v>0</v>
      </c>
      <c r="BJ281" s="12" t="s">
        <v>25</v>
      </c>
      <c r="BK281" s="115" t="n">
        <f aca="false">ROUND($L$281*$K$281,2)</f>
        <v>0</v>
      </c>
      <c r="BL281" s="12" t="s">
        <v>287</v>
      </c>
      <c r="BM281" s="12" t="s">
        <v>1238</v>
      </c>
    </row>
    <row r="282" s="12" customFormat="true" ht="39" hidden="false" customHeight="true" outlineLevel="0" collapsed="false">
      <c r="B282" s="36"/>
      <c r="C282" s="176" t="s">
        <v>575</v>
      </c>
      <c r="D282" s="176" t="s">
        <v>283</v>
      </c>
      <c r="E282" s="177" t="s">
        <v>1239</v>
      </c>
      <c r="F282" s="178" t="s">
        <v>1240</v>
      </c>
      <c r="G282" s="178"/>
      <c r="H282" s="178"/>
      <c r="I282" s="178"/>
      <c r="J282" s="179" t="s">
        <v>596</v>
      </c>
      <c r="K282" s="180" t="n">
        <v>6</v>
      </c>
      <c r="L282" s="181" t="n">
        <v>0</v>
      </c>
      <c r="M282" s="181"/>
      <c r="N282" s="182" t="n">
        <f aca="false">ROUND($L$282*$K$282,2)</f>
        <v>0</v>
      </c>
      <c r="O282" s="182"/>
      <c r="P282" s="182"/>
      <c r="Q282" s="182"/>
      <c r="R282" s="37"/>
      <c r="T282" s="183"/>
      <c r="U282" s="44" t="s">
        <v>55</v>
      </c>
      <c r="W282" s="184" t="n">
        <f aca="false">$V$282*$K$282</f>
        <v>0</v>
      </c>
      <c r="X282" s="184" t="n">
        <v>0.0015</v>
      </c>
      <c r="Y282" s="184" t="n">
        <f aca="false">$X$282*$K$282</f>
        <v>0.009</v>
      </c>
      <c r="Z282" s="184" t="n">
        <v>0</v>
      </c>
      <c r="AA282" s="185" t="n">
        <f aca="false">$Z$282*$K$282</f>
        <v>0</v>
      </c>
      <c r="AR282" s="12" t="s">
        <v>287</v>
      </c>
      <c r="AT282" s="12" t="s">
        <v>283</v>
      </c>
      <c r="AU282" s="12" t="s">
        <v>118</v>
      </c>
      <c r="AY282" s="12" t="s">
        <v>282</v>
      </c>
      <c r="BE282" s="115" t="n">
        <f aca="false">IF($U$282="základní",$N$282,0)</f>
        <v>0</v>
      </c>
      <c r="BF282" s="115" t="n">
        <f aca="false">IF($U$282="snížená",$N$282,0)</f>
        <v>0</v>
      </c>
      <c r="BG282" s="115" t="n">
        <f aca="false">IF($U$282="zákl. přenesená",$N$282,0)</f>
        <v>0</v>
      </c>
      <c r="BH282" s="115" t="n">
        <f aca="false">IF($U$282="sníž. přenesená",$N$282,0)</f>
        <v>0</v>
      </c>
      <c r="BI282" s="115" t="n">
        <f aca="false">IF($U$282="nulová",$N$282,0)</f>
        <v>0</v>
      </c>
      <c r="BJ282" s="12" t="s">
        <v>25</v>
      </c>
      <c r="BK282" s="115" t="n">
        <f aca="false">ROUND($L$282*$K$282,2)</f>
        <v>0</v>
      </c>
      <c r="BL282" s="12" t="s">
        <v>287</v>
      </c>
      <c r="BM282" s="12" t="s">
        <v>1241</v>
      </c>
    </row>
    <row r="283" s="12" customFormat="true" ht="27" hidden="false" customHeight="true" outlineLevel="0" collapsed="false">
      <c r="B283" s="36"/>
      <c r="C283" s="176" t="s">
        <v>580</v>
      </c>
      <c r="D283" s="176" t="s">
        <v>283</v>
      </c>
      <c r="E283" s="177" t="s">
        <v>1242</v>
      </c>
      <c r="F283" s="178" t="s">
        <v>1243</v>
      </c>
      <c r="G283" s="178"/>
      <c r="H283" s="178"/>
      <c r="I283" s="178"/>
      <c r="J283" s="179" t="s">
        <v>596</v>
      </c>
      <c r="K283" s="180" t="n">
        <v>27</v>
      </c>
      <c r="L283" s="181" t="n">
        <v>0</v>
      </c>
      <c r="M283" s="181"/>
      <c r="N283" s="182" t="n">
        <f aca="false">ROUND($L$283*$K$283,2)</f>
        <v>0</v>
      </c>
      <c r="O283" s="182"/>
      <c r="P283" s="182"/>
      <c r="Q283" s="182"/>
      <c r="R283" s="37"/>
      <c r="T283" s="183"/>
      <c r="U283" s="44" t="s">
        <v>55</v>
      </c>
      <c r="W283" s="184" t="n">
        <f aca="false">$V$283*$K$283</f>
        <v>0</v>
      </c>
      <c r="X283" s="184" t="n">
        <v>7E-005</v>
      </c>
      <c r="Y283" s="184" t="n">
        <f aca="false">$X$283*$K$283</f>
        <v>0.00189</v>
      </c>
      <c r="Z283" s="184" t="n">
        <v>0</v>
      </c>
      <c r="AA283" s="185" t="n">
        <f aca="false">$Z$283*$K$283</f>
        <v>0</v>
      </c>
      <c r="AR283" s="12" t="s">
        <v>287</v>
      </c>
      <c r="AT283" s="12" t="s">
        <v>283</v>
      </c>
      <c r="AU283" s="12" t="s">
        <v>118</v>
      </c>
      <c r="AY283" s="12" t="s">
        <v>282</v>
      </c>
      <c r="BE283" s="115" t="n">
        <f aca="false">IF($U$283="základní",$N$283,0)</f>
        <v>0</v>
      </c>
      <c r="BF283" s="115" t="n">
        <f aca="false">IF($U$283="snížená",$N$283,0)</f>
        <v>0</v>
      </c>
      <c r="BG283" s="115" t="n">
        <f aca="false">IF($U$283="zákl. přenesená",$N$283,0)</f>
        <v>0</v>
      </c>
      <c r="BH283" s="115" t="n">
        <f aca="false">IF($U$283="sníž. přenesená",$N$283,0)</f>
        <v>0</v>
      </c>
      <c r="BI283" s="115" t="n">
        <f aca="false">IF($U$283="nulová",$N$283,0)</f>
        <v>0</v>
      </c>
      <c r="BJ283" s="12" t="s">
        <v>25</v>
      </c>
      <c r="BK283" s="115" t="n">
        <f aca="false">ROUND($L$283*$K$283,2)</f>
        <v>0</v>
      </c>
      <c r="BL283" s="12" t="s">
        <v>287</v>
      </c>
      <c r="BM283" s="12" t="s">
        <v>1244</v>
      </c>
    </row>
    <row r="284" s="12" customFormat="true" ht="27" hidden="false" customHeight="true" outlineLevel="0" collapsed="false">
      <c r="B284" s="36"/>
      <c r="C284" s="207" t="s">
        <v>585</v>
      </c>
      <c r="D284" s="207" t="s">
        <v>473</v>
      </c>
      <c r="E284" s="208" t="s">
        <v>1245</v>
      </c>
      <c r="F284" s="209" t="s">
        <v>1246</v>
      </c>
      <c r="G284" s="209"/>
      <c r="H284" s="209"/>
      <c r="I284" s="209"/>
      <c r="J284" s="210" t="s">
        <v>596</v>
      </c>
      <c r="K284" s="211" t="n">
        <v>16</v>
      </c>
      <c r="L284" s="212" t="n">
        <v>0</v>
      </c>
      <c r="M284" s="212"/>
      <c r="N284" s="213" t="n">
        <f aca="false">ROUND($L$284*$K$284,2)</f>
        <v>0</v>
      </c>
      <c r="O284" s="213"/>
      <c r="P284" s="213"/>
      <c r="Q284" s="213"/>
      <c r="R284" s="37"/>
      <c r="T284" s="183"/>
      <c r="U284" s="44" t="s">
        <v>55</v>
      </c>
      <c r="W284" s="184" t="n">
        <f aca="false">$V$284*$K$284</f>
        <v>0</v>
      </c>
      <c r="X284" s="184" t="n">
        <v>0.01</v>
      </c>
      <c r="Y284" s="184" t="n">
        <f aca="false">$X$284*$K$284</f>
        <v>0.16</v>
      </c>
      <c r="Z284" s="184" t="n">
        <v>0</v>
      </c>
      <c r="AA284" s="185" t="n">
        <f aca="false">$Z$284*$K$284</f>
        <v>0</v>
      </c>
      <c r="AR284" s="12" t="s">
        <v>340</v>
      </c>
      <c r="AT284" s="12" t="s">
        <v>473</v>
      </c>
      <c r="AU284" s="12" t="s">
        <v>118</v>
      </c>
      <c r="AY284" s="12" t="s">
        <v>282</v>
      </c>
      <c r="BE284" s="115" t="n">
        <f aca="false">IF($U$284="základní",$N$284,0)</f>
        <v>0</v>
      </c>
      <c r="BF284" s="115" t="n">
        <f aca="false">IF($U$284="snížená",$N$284,0)</f>
        <v>0</v>
      </c>
      <c r="BG284" s="115" t="n">
        <f aca="false">IF($U$284="zákl. přenesená",$N$284,0)</f>
        <v>0</v>
      </c>
      <c r="BH284" s="115" t="n">
        <f aca="false">IF($U$284="sníž. přenesená",$N$284,0)</f>
        <v>0</v>
      </c>
      <c r="BI284" s="115" t="n">
        <f aca="false">IF($U$284="nulová",$N$284,0)</f>
        <v>0</v>
      </c>
      <c r="BJ284" s="12" t="s">
        <v>25</v>
      </c>
      <c r="BK284" s="115" t="n">
        <f aca="false">ROUND($L$284*$K$284,2)</f>
        <v>0</v>
      </c>
      <c r="BL284" s="12" t="s">
        <v>287</v>
      </c>
      <c r="BM284" s="12" t="s">
        <v>1247</v>
      </c>
    </row>
    <row r="285" s="12" customFormat="true" ht="18.75" hidden="false" customHeight="true" outlineLevel="0" collapsed="false">
      <c r="B285" s="186"/>
      <c r="E285" s="187"/>
      <c r="F285" s="188" t="s">
        <v>1248</v>
      </c>
      <c r="G285" s="188"/>
      <c r="H285" s="188"/>
      <c r="I285" s="188"/>
      <c r="K285" s="189" t="n">
        <v>16</v>
      </c>
      <c r="R285" s="190"/>
      <c r="T285" s="191"/>
      <c r="AA285" s="192"/>
      <c r="AT285" s="187" t="s">
        <v>290</v>
      </c>
      <c r="AU285" s="187" t="s">
        <v>118</v>
      </c>
      <c r="AV285" s="187" t="s">
        <v>118</v>
      </c>
      <c r="AW285" s="187" t="s">
        <v>238</v>
      </c>
      <c r="AX285" s="187" t="s">
        <v>25</v>
      </c>
      <c r="AY285" s="187" t="s">
        <v>282</v>
      </c>
    </row>
    <row r="286" s="12" customFormat="true" ht="27" hidden="false" customHeight="true" outlineLevel="0" collapsed="false">
      <c r="B286" s="36"/>
      <c r="C286" s="207" t="s">
        <v>589</v>
      </c>
      <c r="D286" s="207" t="s">
        <v>473</v>
      </c>
      <c r="E286" s="208" t="s">
        <v>1249</v>
      </c>
      <c r="F286" s="209" t="s">
        <v>1250</v>
      </c>
      <c r="G286" s="209"/>
      <c r="H286" s="209"/>
      <c r="I286" s="209"/>
      <c r="J286" s="210" t="s">
        <v>596</v>
      </c>
      <c r="K286" s="211" t="n">
        <v>8</v>
      </c>
      <c r="L286" s="212" t="n">
        <v>0</v>
      </c>
      <c r="M286" s="212"/>
      <c r="N286" s="213" t="n">
        <f aca="false">ROUND($L$286*$K$286,2)</f>
        <v>0</v>
      </c>
      <c r="O286" s="213"/>
      <c r="P286" s="213"/>
      <c r="Q286" s="213"/>
      <c r="R286" s="37"/>
      <c r="T286" s="183"/>
      <c r="U286" s="44" t="s">
        <v>55</v>
      </c>
      <c r="W286" s="184" t="n">
        <f aca="false">$V$286*$K$286</f>
        <v>0</v>
      </c>
      <c r="X286" s="184" t="n">
        <v>0.003</v>
      </c>
      <c r="Y286" s="184" t="n">
        <f aca="false">$X$286*$K$286</f>
        <v>0.024</v>
      </c>
      <c r="Z286" s="184" t="n">
        <v>0</v>
      </c>
      <c r="AA286" s="185" t="n">
        <f aca="false">$Z$286*$K$286</f>
        <v>0</v>
      </c>
      <c r="AR286" s="12" t="s">
        <v>340</v>
      </c>
      <c r="AT286" s="12" t="s">
        <v>473</v>
      </c>
      <c r="AU286" s="12" t="s">
        <v>118</v>
      </c>
      <c r="AY286" s="12" t="s">
        <v>282</v>
      </c>
      <c r="BE286" s="115" t="n">
        <f aca="false">IF($U$286="základní",$N$286,0)</f>
        <v>0</v>
      </c>
      <c r="BF286" s="115" t="n">
        <f aca="false">IF($U$286="snížená",$N$286,0)</f>
        <v>0</v>
      </c>
      <c r="BG286" s="115" t="n">
        <f aca="false">IF($U$286="zákl. přenesená",$N$286,0)</f>
        <v>0</v>
      </c>
      <c r="BH286" s="115" t="n">
        <f aca="false">IF($U$286="sníž. přenesená",$N$286,0)</f>
        <v>0</v>
      </c>
      <c r="BI286" s="115" t="n">
        <f aca="false">IF($U$286="nulová",$N$286,0)</f>
        <v>0</v>
      </c>
      <c r="BJ286" s="12" t="s">
        <v>25</v>
      </c>
      <c r="BK286" s="115" t="n">
        <f aca="false">ROUND($L$286*$K$286,2)</f>
        <v>0</v>
      </c>
      <c r="BL286" s="12" t="s">
        <v>287</v>
      </c>
      <c r="BM286" s="12" t="s">
        <v>1251</v>
      </c>
    </row>
    <row r="287" s="12" customFormat="true" ht="27" hidden="false" customHeight="true" outlineLevel="0" collapsed="false">
      <c r="B287" s="36"/>
      <c r="C287" s="207" t="s">
        <v>593</v>
      </c>
      <c r="D287" s="207" t="s">
        <v>473</v>
      </c>
      <c r="E287" s="208" t="s">
        <v>1252</v>
      </c>
      <c r="F287" s="209" t="s">
        <v>1253</v>
      </c>
      <c r="G287" s="209"/>
      <c r="H287" s="209"/>
      <c r="I287" s="209"/>
      <c r="J287" s="210" t="s">
        <v>596</v>
      </c>
      <c r="K287" s="211" t="n">
        <v>3</v>
      </c>
      <c r="L287" s="212" t="n">
        <v>0</v>
      </c>
      <c r="M287" s="212"/>
      <c r="N287" s="213" t="n">
        <f aca="false">ROUND($L$287*$K$287,2)</f>
        <v>0</v>
      </c>
      <c r="O287" s="213"/>
      <c r="P287" s="213"/>
      <c r="Q287" s="213"/>
      <c r="R287" s="37"/>
      <c r="T287" s="183"/>
      <c r="U287" s="44" t="s">
        <v>55</v>
      </c>
      <c r="W287" s="184" t="n">
        <f aca="false">$V$287*$K$287</f>
        <v>0</v>
      </c>
      <c r="X287" s="184" t="n">
        <v>0.01</v>
      </c>
      <c r="Y287" s="184" t="n">
        <f aca="false">$X$287*$K$287</f>
        <v>0.03</v>
      </c>
      <c r="Z287" s="184" t="n">
        <v>0</v>
      </c>
      <c r="AA287" s="185" t="n">
        <f aca="false">$Z$287*$K$287</f>
        <v>0</v>
      </c>
      <c r="AR287" s="12" t="s">
        <v>340</v>
      </c>
      <c r="AT287" s="12" t="s">
        <v>473</v>
      </c>
      <c r="AU287" s="12" t="s">
        <v>118</v>
      </c>
      <c r="AY287" s="12" t="s">
        <v>282</v>
      </c>
      <c r="BE287" s="115" t="n">
        <f aca="false">IF($U$287="základní",$N$287,0)</f>
        <v>0</v>
      </c>
      <c r="BF287" s="115" t="n">
        <f aca="false">IF($U$287="snížená",$N$287,0)</f>
        <v>0</v>
      </c>
      <c r="BG287" s="115" t="n">
        <f aca="false">IF($U$287="zákl. přenesená",$N$287,0)</f>
        <v>0</v>
      </c>
      <c r="BH287" s="115" t="n">
        <f aca="false">IF($U$287="sníž. přenesená",$N$287,0)</f>
        <v>0</v>
      </c>
      <c r="BI287" s="115" t="n">
        <f aca="false">IF($U$287="nulová",$N$287,0)</f>
        <v>0</v>
      </c>
      <c r="BJ287" s="12" t="s">
        <v>25</v>
      </c>
      <c r="BK287" s="115" t="n">
        <f aca="false">ROUND($L$287*$K$287,2)</f>
        <v>0</v>
      </c>
      <c r="BL287" s="12" t="s">
        <v>287</v>
      </c>
      <c r="BM287" s="12" t="s">
        <v>1254</v>
      </c>
    </row>
    <row r="288" s="12" customFormat="true" ht="27" hidden="false" customHeight="true" outlineLevel="0" collapsed="false">
      <c r="B288" s="36"/>
      <c r="C288" s="176" t="s">
        <v>598</v>
      </c>
      <c r="D288" s="176" t="s">
        <v>283</v>
      </c>
      <c r="E288" s="177" t="s">
        <v>1255</v>
      </c>
      <c r="F288" s="178" t="s">
        <v>1256</v>
      </c>
      <c r="G288" s="178"/>
      <c r="H288" s="178"/>
      <c r="I288" s="178"/>
      <c r="J288" s="179" t="s">
        <v>596</v>
      </c>
      <c r="K288" s="180" t="n">
        <v>5</v>
      </c>
      <c r="L288" s="181" t="n">
        <v>0</v>
      </c>
      <c r="M288" s="181"/>
      <c r="N288" s="182" t="n">
        <f aca="false">ROUND($L$288*$K$288,2)</f>
        <v>0</v>
      </c>
      <c r="O288" s="182"/>
      <c r="P288" s="182"/>
      <c r="Q288" s="182"/>
      <c r="R288" s="37"/>
      <c r="T288" s="183"/>
      <c r="U288" s="44" t="s">
        <v>55</v>
      </c>
      <c r="W288" s="184" t="n">
        <f aca="false">$V$288*$K$288</f>
        <v>0</v>
      </c>
      <c r="X288" s="184" t="n">
        <v>0.00015</v>
      </c>
      <c r="Y288" s="184" t="n">
        <f aca="false">$X$288*$K$288</f>
        <v>0.00075</v>
      </c>
      <c r="Z288" s="184" t="n">
        <v>0</v>
      </c>
      <c r="AA288" s="185" t="n">
        <f aca="false">$Z$288*$K$288</f>
        <v>0</v>
      </c>
      <c r="AR288" s="12" t="s">
        <v>287</v>
      </c>
      <c r="AT288" s="12" t="s">
        <v>283</v>
      </c>
      <c r="AU288" s="12" t="s">
        <v>118</v>
      </c>
      <c r="AY288" s="12" t="s">
        <v>282</v>
      </c>
      <c r="BE288" s="115" t="n">
        <f aca="false">IF($U$288="základní",$N$288,0)</f>
        <v>0</v>
      </c>
      <c r="BF288" s="115" t="n">
        <f aca="false">IF($U$288="snížená",$N$288,0)</f>
        <v>0</v>
      </c>
      <c r="BG288" s="115" t="n">
        <f aca="false">IF($U$288="zákl. přenesená",$N$288,0)</f>
        <v>0</v>
      </c>
      <c r="BH288" s="115" t="n">
        <f aca="false">IF($U$288="sníž. přenesená",$N$288,0)</f>
        <v>0</v>
      </c>
      <c r="BI288" s="115" t="n">
        <f aca="false">IF($U$288="nulová",$N$288,0)</f>
        <v>0</v>
      </c>
      <c r="BJ288" s="12" t="s">
        <v>25</v>
      </c>
      <c r="BK288" s="115" t="n">
        <f aca="false">ROUND($L$288*$K$288,2)</f>
        <v>0</v>
      </c>
      <c r="BL288" s="12" t="s">
        <v>287</v>
      </c>
      <c r="BM288" s="12" t="s">
        <v>1257</v>
      </c>
    </row>
    <row r="289" s="12" customFormat="true" ht="39" hidden="false" customHeight="true" outlineLevel="0" collapsed="false">
      <c r="B289" s="36"/>
      <c r="C289" s="207" t="s">
        <v>602</v>
      </c>
      <c r="D289" s="207" t="s">
        <v>473</v>
      </c>
      <c r="E289" s="208" t="s">
        <v>1258</v>
      </c>
      <c r="F289" s="209" t="s">
        <v>1259</v>
      </c>
      <c r="G289" s="209"/>
      <c r="H289" s="209"/>
      <c r="I289" s="209"/>
      <c r="J289" s="210" t="s">
        <v>596</v>
      </c>
      <c r="K289" s="211" t="n">
        <v>5</v>
      </c>
      <c r="L289" s="212" t="n">
        <v>0</v>
      </c>
      <c r="M289" s="212"/>
      <c r="N289" s="213" t="n">
        <f aca="false">ROUND($L$289*$K$289,2)</f>
        <v>0</v>
      </c>
      <c r="O289" s="213"/>
      <c r="P289" s="213"/>
      <c r="Q289" s="213"/>
      <c r="R289" s="37"/>
      <c r="T289" s="183"/>
      <c r="U289" s="44" t="s">
        <v>55</v>
      </c>
      <c r="W289" s="184" t="n">
        <f aca="false">$V$289*$K$289</f>
        <v>0</v>
      </c>
      <c r="X289" s="184" t="n">
        <v>0.042</v>
      </c>
      <c r="Y289" s="184" t="n">
        <f aca="false">$X$289*$K$289</f>
        <v>0.21</v>
      </c>
      <c r="Z289" s="184" t="n">
        <v>0</v>
      </c>
      <c r="AA289" s="185" t="n">
        <f aca="false">$Z$289*$K$289</f>
        <v>0</v>
      </c>
      <c r="AR289" s="12" t="s">
        <v>340</v>
      </c>
      <c r="AT289" s="12" t="s">
        <v>473</v>
      </c>
      <c r="AU289" s="12" t="s">
        <v>118</v>
      </c>
      <c r="AY289" s="12" t="s">
        <v>282</v>
      </c>
      <c r="BE289" s="115" t="n">
        <f aca="false">IF($U$289="základní",$N$289,0)</f>
        <v>0</v>
      </c>
      <c r="BF289" s="115" t="n">
        <f aca="false">IF($U$289="snížená",$N$289,0)</f>
        <v>0</v>
      </c>
      <c r="BG289" s="115" t="n">
        <f aca="false">IF($U$289="zákl. přenesená",$N$289,0)</f>
        <v>0</v>
      </c>
      <c r="BH289" s="115" t="n">
        <f aca="false">IF($U$289="sníž. přenesená",$N$289,0)</f>
        <v>0</v>
      </c>
      <c r="BI289" s="115" t="n">
        <f aca="false">IF($U$289="nulová",$N$289,0)</f>
        <v>0</v>
      </c>
      <c r="BJ289" s="12" t="s">
        <v>25</v>
      </c>
      <c r="BK289" s="115" t="n">
        <f aca="false">ROUND($L$289*$K$289,2)</f>
        <v>0</v>
      </c>
      <c r="BL289" s="12" t="s">
        <v>287</v>
      </c>
      <c r="BM289" s="12" t="s">
        <v>1260</v>
      </c>
    </row>
    <row r="290" s="12" customFormat="true" ht="27" hidden="false" customHeight="true" outlineLevel="0" collapsed="false">
      <c r="B290" s="36"/>
      <c r="C290" s="176" t="s">
        <v>606</v>
      </c>
      <c r="D290" s="176" t="s">
        <v>283</v>
      </c>
      <c r="E290" s="177" t="s">
        <v>1261</v>
      </c>
      <c r="F290" s="178" t="s">
        <v>1262</v>
      </c>
      <c r="G290" s="178"/>
      <c r="H290" s="178"/>
      <c r="I290" s="178"/>
      <c r="J290" s="179" t="s">
        <v>596</v>
      </c>
      <c r="K290" s="180" t="n">
        <v>4</v>
      </c>
      <c r="L290" s="181" t="n">
        <v>0</v>
      </c>
      <c r="M290" s="181"/>
      <c r="N290" s="182" t="n">
        <f aca="false">ROUND($L$290*$K$290,2)</f>
        <v>0</v>
      </c>
      <c r="O290" s="182"/>
      <c r="P290" s="182"/>
      <c r="Q290" s="182"/>
      <c r="R290" s="37"/>
      <c r="T290" s="183"/>
      <c r="U290" s="44" t="s">
        <v>55</v>
      </c>
      <c r="W290" s="184" t="n">
        <f aca="false">$V$290*$K$290</f>
        <v>0</v>
      </c>
      <c r="X290" s="184" t="n">
        <v>8E-005</v>
      </c>
      <c r="Y290" s="184" t="n">
        <f aca="false">$X$290*$K$290</f>
        <v>0.00032</v>
      </c>
      <c r="Z290" s="184" t="n">
        <v>0</v>
      </c>
      <c r="AA290" s="185" t="n">
        <f aca="false">$Z$290*$K$290</f>
        <v>0</v>
      </c>
      <c r="AR290" s="12" t="s">
        <v>287</v>
      </c>
      <c r="AT290" s="12" t="s">
        <v>283</v>
      </c>
      <c r="AU290" s="12" t="s">
        <v>118</v>
      </c>
      <c r="AY290" s="12" t="s">
        <v>282</v>
      </c>
      <c r="BE290" s="115" t="n">
        <f aca="false">IF($U$290="základní",$N$290,0)</f>
        <v>0</v>
      </c>
      <c r="BF290" s="115" t="n">
        <f aca="false">IF($U$290="snížená",$N$290,0)</f>
        <v>0</v>
      </c>
      <c r="BG290" s="115" t="n">
        <f aca="false">IF($U$290="zákl. přenesená",$N$290,0)</f>
        <v>0</v>
      </c>
      <c r="BH290" s="115" t="n">
        <f aca="false">IF($U$290="sníž. přenesená",$N$290,0)</f>
        <v>0</v>
      </c>
      <c r="BI290" s="115" t="n">
        <f aca="false">IF($U$290="nulová",$N$290,0)</f>
        <v>0</v>
      </c>
      <c r="BJ290" s="12" t="s">
        <v>25</v>
      </c>
      <c r="BK290" s="115" t="n">
        <f aca="false">ROUND($L$290*$K$290,2)</f>
        <v>0</v>
      </c>
      <c r="BL290" s="12" t="s">
        <v>287</v>
      </c>
      <c r="BM290" s="12" t="s">
        <v>1263</v>
      </c>
    </row>
    <row r="291" s="12" customFormat="true" ht="39" hidden="false" customHeight="true" outlineLevel="0" collapsed="false">
      <c r="B291" s="36"/>
      <c r="C291" s="207" t="s">
        <v>610</v>
      </c>
      <c r="D291" s="207" t="s">
        <v>473</v>
      </c>
      <c r="E291" s="208" t="s">
        <v>1264</v>
      </c>
      <c r="F291" s="209" t="s">
        <v>1265</v>
      </c>
      <c r="G291" s="209"/>
      <c r="H291" s="209"/>
      <c r="I291" s="209"/>
      <c r="J291" s="210" t="s">
        <v>596</v>
      </c>
      <c r="K291" s="211" t="n">
        <v>2</v>
      </c>
      <c r="L291" s="212" t="n">
        <v>0</v>
      </c>
      <c r="M291" s="212"/>
      <c r="N291" s="213" t="n">
        <f aca="false">ROUND($L$291*$K$291,2)</f>
        <v>0</v>
      </c>
      <c r="O291" s="213"/>
      <c r="P291" s="213"/>
      <c r="Q291" s="213"/>
      <c r="R291" s="37"/>
      <c r="T291" s="183"/>
      <c r="U291" s="44" t="s">
        <v>55</v>
      </c>
      <c r="W291" s="184" t="n">
        <f aca="false">$V$291*$K$291</f>
        <v>0</v>
      </c>
      <c r="X291" s="184" t="n">
        <v>0.041</v>
      </c>
      <c r="Y291" s="184" t="n">
        <f aca="false">$X$291*$K$291</f>
        <v>0.082</v>
      </c>
      <c r="Z291" s="184" t="n">
        <v>0</v>
      </c>
      <c r="AA291" s="185" t="n">
        <f aca="false">$Z$291*$K$291</f>
        <v>0</v>
      </c>
      <c r="AR291" s="12" t="s">
        <v>340</v>
      </c>
      <c r="AT291" s="12" t="s">
        <v>473</v>
      </c>
      <c r="AU291" s="12" t="s">
        <v>118</v>
      </c>
      <c r="AY291" s="12" t="s">
        <v>282</v>
      </c>
      <c r="BE291" s="115" t="n">
        <f aca="false">IF($U$291="základní",$N$291,0)</f>
        <v>0</v>
      </c>
      <c r="BF291" s="115" t="n">
        <f aca="false">IF($U$291="snížená",$N$291,0)</f>
        <v>0</v>
      </c>
      <c r="BG291" s="115" t="n">
        <f aca="false">IF($U$291="zákl. přenesená",$N$291,0)</f>
        <v>0</v>
      </c>
      <c r="BH291" s="115" t="n">
        <f aca="false">IF($U$291="sníž. přenesená",$N$291,0)</f>
        <v>0</v>
      </c>
      <c r="BI291" s="115" t="n">
        <f aca="false">IF($U$291="nulová",$N$291,0)</f>
        <v>0</v>
      </c>
      <c r="BJ291" s="12" t="s">
        <v>25</v>
      </c>
      <c r="BK291" s="115" t="n">
        <f aca="false">ROUND($L$291*$K$291,2)</f>
        <v>0</v>
      </c>
      <c r="BL291" s="12" t="s">
        <v>287</v>
      </c>
      <c r="BM291" s="12" t="s">
        <v>1266</v>
      </c>
    </row>
    <row r="292" s="12" customFormat="true" ht="39" hidden="false" customHeight="true" outlineLevel="0" collapsed="false">
      <c r="B292" s="36"/>
      <c r="C292" s="207" t="s">
        <v>614</v>
      </c>
      <c r="D292" s="207" t="s">
        <v>473</v>
      </c>
      <c r="E292" s="208" t="s">
        <v>1267</v>
      </c>
      <c r="F292" s="209" t="s">
        <v>1268</v>
      </c>
      <c r="G292" s="209"/>
      <c r="H292" s="209"/>
      <c r="I292" s="209"/>
      <c r="J292" s="210" t="s">
        <v>596</v>
      </c>
      <c r="K292" s="211" t="n">
        <v>2</v>
      </c>
      <c r="L292" s="212" t="n">
        <v>0</v>
      </c>
      <c r="M292" s="212"/>
      <c r="N292" s="213" t="n">
        <f aca="false">ROUND($L$292*$K$292,2)</f>
        <v>0</v>
      </c>
      <c r="O292" s="213"/>
      <c r="P292" s="213"/>
      <c r="Q292" s="213"/>
      <c r="R292" s="37"/>
      <c r="T292" s="183"/>
      <c r="U292" s="44" t="s">
        <v>55</v>
      </c>
      <c r="W292" s="184" t="n">
        <f aca="false">$V$292*$K$292</f>
        <v>0</v>
      </c>
      <c r="X292" s="184" t="n">
        <v>0.034</v>
      </c>
      <c r="Y292" s="184" t="n">
        <f aca="false">$X$292*$K$292</f>
        <v>0.068</v>
      </c>
      <c r="Z292" s="184" t="n">
        <v>0</v>
      </c>
      <c r="AA292" s="185" t="n">
        <f aca="false">$Z$292*$K$292</f>
        <v>0</v>
      </c>
      <c r="AR292" s="12" t="s">
        <v>340</v>
      </c>
      <c r="AT292" s="12" t="s">
        <v>473</v>
      </c>
      <c r="AU292" s="12" t="s">
        <v>118</v>
      </c>
      <c r="AY292" s="12" t="s">
        <v>282</v>
      </c>
      <c r="BE292" s="115" t="n">
        <f aca="false">IF($U$292="základní",$N$292,0)</f>
        <v>0</v>
      </c>
      <c r="BF292" s="115" t="n">
        <f aca="false">IF($U$292="snížená",$N$292,0)</f>
        <v>0</v>
      </c>
      <c r="BG292" s="115" t="n">
        <f aca="false">IF($U$292="zákl. přenesená",$N$292,0)</f>
        <v>0</v>
      </c>
      <c r="BH292" s="115" t="n">
        <f aca="false">IF($U$292="sníž. přenesená",$N$292,0)</f>
        <v>0</v>
      </c>
      <c r="BI292" s="115" t="n">
        <f aca="false">IF($U$292="nulová",$N$292,0)</f>
        <v>0</v>
      </c>
      <c r="BJ292" s="12" t="s">
        <v>25</v>
      </c>
      <c r="BK292" s="115" t="n">
        <f aca="false">ROUND($L$292*$K$292,2)</f>
        <v>0</v>
      </c>
      <c r="BL292" s="12" t="s">
        <v>287</v>
      </c>
      <c r="BM292" s="12" t="s">
        <v>1269</v>
      </c>
    </row>
    <row r="293" s="12" customFormat="true" ht="27" hidden="false" customHeight="true" outlineLevel="0" collapsed="false">
      <c r="B293" s="36"/>
      <c r="C293" s="176" t="s">
        <v>618</v>
      </c>
      <c r="D293" s="176" t="s">
        <v>283</v>
      </c>
      <c r="E293" s="177" t="s">
        <v>1270</v>
      </c>
      <c r="F293" s="178" t="s">
        <v>1271</v>
      </c>
      <c r="G293" s="178"/>
      <c r="H293" s="178"/>
      <c r="I293" s="178"/>
      <c r="J293" s="179" t="s">
        <v>1272</v>
      </c>
      <c r="K293" s="180" t="n">
        <v>8</v>
      </c>
      <c r="L293" s="181" t="n">
        <v>0</v>
      </c>
      <c r="M293" s="181"/>
      <c r="N293" s="182" t="n">
        <f aca="false">ROUND($L$293*$K$293,2)</f>
        <v>0</v>
      </c>
      <c r="O293" s="182"/>
      <c r="P293" s="182"/>
      <c r="Q293" s="182"/>
      <c r="R293" s="37"/>
      <c r="T293" s="183"/>
      <c r="U293" s="44" t="s">
        <v>55</v>
      </c>
      <c r="W293" s="184" t="n">
        <f aca="false">$V$293*$K$293</f>
        <v>0</v>
      </c>
      <c r="X293" s="184" t="n">
        <v>0.0001</v>
      </c>
      <c r="Y293" s="184" t="n">
        <f aca="false">$X$293*$K$293</f>
        <v>0.0008</v>
      </c>
      <c r="Z293" s="184" t="n">
        <v>0</v>
      </c>
      <c r="AA293" s="185" t="n">
        <f aca="false">$Z$293*$K$293</f>
        <v>0</v>
      </c>
      <c r="AR293" s="12" t="s">
        <v>287</v>
      </c>
      <c r="AT293" s="12" t="s">
        <v>283</v>
      </c>
      <c r="AU293" s="12" t="s">
        <v>118</v>
      </c>
      <c r="AY293" s="12" t="s">
        <v>282</v>
      </c>
      <c r="BE293" s="115" t="n">
        <f aca="false">IF($U$293="základní",$N$293,0)</f>
        <v>0</v>
      </c>
      <c r="BF293" s="115" t="n">
        <f aca="false">IF($U$293="snížená",$N$293,0)</f>
        <v>0</v>
      </c>
      <c r="BG293" s="115" t="n">
        <f aca="false">IF($U$293="zákl. přenesená",$N$293,0)</f>
        <v>0</v>
      </c>
      <c r="BH293" s="115" t="n">
        <f aca="false">IF($U$293="sníž. přenesená",$N$293,0)</f>
        <v>0</v>
      </c>
      <c r="BI293" s="115" t="n">
        <f aca="false">IF($U$293="nulová",$N$293,0)</f>
        <v>0</v>
      </c>
      <c r="BJ293" s="12" t="s">
        <v>25</v>
      </c>
      <c r="BK293" s="115" t="n">
        <f aca="false">ROUND($L$293*$K$293,2)</f>
        <v>0</v>
      </c>
      <c r="BL293" s="12" t="s">
        <v>287</v>
      </c>
      <c r="BM293" s="12" t="s">
        <v>1273</v>
      </c>
    </row>
    <row r="294" s="12" customFormat="true" ht="18.75" hidden="false" customHeight="true" outlineLevel="0" collapsed="false">
      <c r="B294" s="186"/>
      <c r="E294" s="187"/>
      <c r="F294" s="188" t="s">
        <v>1030</v>
      </c>
      <c r="G294" s="188"/>
      <c r="H294" s="188"/>
      <c r="I294" s="188"/>
      <c r="K294" s="189" t="n">
        <v>8</v>
      </c>
      <c r="R294" s="190"/>
      <c r="T294" s="191"/>
      <c r="AA294" s="192"/>
      <c r="AT294" s="187" t="s">
        <v>290</v>
      </c>
      <c r="AU294" s="187" t="s">
        <v>118</v>
      </c>
      <c r="AV294" s="187" t="s">
        <v>118</v>
      </c>
      <c r="AW294" s="187" t="s">
        <v>238</v>
      </c>
      <c r="AX294" s="187" t="s">
        <v>25</v>
      </c>
      <c r="AY294" s="187" t="s">
        <v>282</v>
      </c>
    </row>
    <row r="295" s="12" customFormat="true" ht="27" hidden="false" customHeight="true" outlineLevel="0" collapsed="false">
      <c r="B295" s="36"/>
      <c r="C295" s="176" t="s">
        <v>622</v>
      </c>
      <c r="D295" s="176" t="s">
        <v>283</v>
      </c>
      <c r="E295" s="177" t="s">
        <v>1274</v>
      </c>
      <c r="F295" s="178" t="s">
        <v>1275</v>
      </c>
      <c r="G295" s="178"/>
      <c r="H295" s="178"/>
      <c r="I295" s="178"/>
      <c r="J295" s="179" t="s">
        <v>1272</v>
      </c>
      <c r="K295" s="180" t="n">
        <v>176.1</v>
      </c>
      <c r="L295" s="181" t="n">
        <v>0</v>
      </c>
      <c r="M295" s="181"/>
      <c r="N295" s="182" t="n">
        <f aca="false">ROUND($L$295*$K$295,2)</f>
        <v>0</v>
      </c>
      <c r="O295" s="182"/>
      <c r="P295" s="182"/>
      <c r="Q295" s="182"/>
      <c r="R295" s="37"/>
      <c r="T295" s="183"/>
      <c r="U295" s="44" t="s">
        <v>55</v>
      </c>
      <c r="W295" s="184" t="n">
        <f aca="false">$V$295*$K$295</f>
        <v>0</v>
      </c>
      <c r="X295" s="184" t="n">
        <v>0.00031</v>
      </c>
      <c r="Y295" s="184" t="n">
        <f aca="false">$X$295*$K$295</f>
        <v>0.054591</v>
      </c>
      <c r="Z295" s="184" t="n">
        <v>0</v>
      </c>
      <c r="AA295" s="185" t="n">
        <f aca="false">$Z$295*$K$295</f>
        <v>0</v>
      </c>
      <c r="AR295" s="12" t="s">
        <v>287</v>
      </c>
      <c r="AT295" s="12" t="s">
        <v>283</v>
      </c>
      <c r="AU295" s="12" t="s">
        <v>118</v>
      </c>
      <c r="AY295" s="12" t="s">
        <v>282</v>
      </c>
      <c r="BE295" s="115" t="n">
        <f aca="false">IF($U$295="základní",$N$295,0)</f>
        <v>0</v>
      </c>
      <c r="BF295" s="115" t="n">
        <f aca="false">IF($U$295="snížená",$N$295,0)</f>
        <v>0</v>
      </c>
      <c r="BG295" s="115" t="n">
        <f aca="false">IF($U$295="zákl. přenesená",$N$295,0)</f>
        <v>0</v>
      </c>
      <c r="BH295" s="115" t="n">
        <f aca="false">IF($U$295="sníž. přenesená",$N$295,0)</f>
        <v>0</v>
      </c>
      <c r="BI295" s="115" t="n">
        <f aca="false">IF($U$295="nulová",$N$295,0)</f>
        <v>0</v>
      </c>
      <c r="BJ295" s="12" t="s">
        <v>25</v>
      </c>
      <c r="BK295" s="115" t="n">
        <f aca="false">ROUND($L$295*$K$295,2)</f>
        <v>0</v>
      </c>
      <c r="BL295" s="12" t="s">
        <v>287</v>
      </c>
      <c r="BM295" s="12" t="s">
        <v>1276</v>
      </c>
    </row>
    <row r="296" s="12" customFormat="true" ht="18.75" hidden="false" customHeight="true" outlineLevel="0" collapsed="false">
      <c r="B296" s="186"/>
      <c r="E296" s="187"/>
      <c r="F296" s="188" t="s">
        <v>1033</v>
      </c>
      <c r="G296" s="188"/>
      <c r="H296" s="188"/>
      <c r="I296" s="188"/>
      <c r="K296" s="189" t="n">
        <v>176.1</v>
      </c>
      <c r="R296" s="190"/>
      <c r="T296" s="191"/>
      <c r="AA296" s="192"/>
      <c r="AT296" s="187" t="s">
        <v>290</v>
      </c>
      <c r="AU296" s="187" t="s">
        <v>118</v>
      </c>
      <c r="AV296" s="187" t="s">
        <v>118</v>
      </c>
      <c r="AW296" s="187" t="s">
        <v>238</v>
      </c>
      <c r="AX296" s="187" t="s">
        <v>25</v>
      </c>
      <c r="AY296" s="187" t="s">
        <v>282</v>
      </c>
    </row>
    <row r="297" s="12" customFormat="true" ht="27" hidden="false" customHeight="true" outlineLevel="0" collapsed="false">
      <c r="B297" s="36"/>
      <c r="C297" s="176" t="s">
        <v>626</v>
      </c>
      <c r="D297" s="176" t="s">
        <v>283</v>
      </c>
      <c r="E297" s="177" t="s">
        <v>1277</v>
      </c>
      <c r="F297" s="178" t="s">
        <v>1278</v>
      </c>
      <c r="G297" s="178"/>
      <c r="H297" s="178"/>
      <c r="I297" s="178"/>
      <c r="J297" s="179" t="s">
        <v>1272</v>
      </c>
      <c r="K297" s="180" t="n">
        <v>8</v>
      </c>
      <c r="L297" s="181" t="n">
        <v>0</v>
      </c>
      <c r="M297" s="181"/>
      <c r="N297" s="182" t="n">
        <f aca="false">ROUND($L$297*$K$297,2)</f>
        <v>0</v>
      </c>
      <c r="O297" s="182"/>
      <c r="P297" s="182"/>
      <c r="Q297" s="182"/>
      <c r="R297" s="37"/>
      <c r="T297" s="183"/>
      <c r="U297" s="44" t="s">
        <v>55</v>
      </c>
      <c r="W297" s="184" t="n">
        <f aca="false">$V$297*$K$297</f>
        <v>0</v>
      </c>
      <c r="X297" s="184" t="n">
        <v>0.00122</v>
      </c>
      <c r="Y297" s="184" t="n">
        <f aca="false">$X$297*$K$297</f>
        <v>0.00976</v>
      </c>
      <c r="Z297" s="184" t="n">
        <v>0</v>
      </c>
      <c r="AA297" s="185" t="n">
        <f aca="false">$Z$297*$K$297</f>
        <v>0</v>
      </c>
      <c r="AR297" s="12" t="s">
        <v>287</v>
      </c>
      <c r="AT297" s="12" t="s">
        <v>283</v>
      </c>
      <c r="AU297" s="12" t="s">
        <v>118</v>
      </c>
      <c r="AY297" s="12" t="s">
        <v>282</v>
      </c>
      <c r="BE297" s="115" t="n">
        <f aca="false">IF($U$297="základní",$N$297,0)</f>
        <v>0</v>
      </c>
      <c r="BF297" s="115" t="n">
        <f aca="false">IF($U$297="snížená",$N$297,0)</f>
        <v>0</v>
      </c>
      <c r="BG297" s="115" t="n">
        <f aca="false">IF($U$297="zákl. přenesená",$N$297,0)</f>
        <v>0</v>
      </c>
      <c r="BH297" s="115" t="n">
        <f aca="false">IF($U$297="sníž. přenesená",$N$297,0)</f>
        <v>0</v>
      </c>
      <c r="BI297" s="115" t="n">
        <f aca="false">IF($U$297="nulová",$N$297,0)</f>
        <v>0</v>
      </c>
      <c r="BJ297" s="12" t="s">
        <v>25</v>
      </c>
      <c r="BK297" s="115" t="n">
        <f aca="false">ROUND($L$297*$K$297,2)</f>
        <v>0</v>
      </c>
      <c r="BL297" s="12" t="s">
        <v>287</v>
      </c>
      <c r="BM297" s="12" t="s">
        <v>1279</v>
      </c>
    </row>
    <row r="298" s="12" customFormat="true" ht="15.75" hidden="false" customHeight="true" outlineLevel="0" collapsed="false">
      <c r="B298" s="36"/>
      <c r="C298" s="176" t="s">
        <v>630</v>
      </c>
      <c r="D298" s="176" t="s">
        <v>283</v>
      </c>
      <c r="E298" s="177" t="s">
        <v>1280</v>
      </c>
      <c r="F298" s="178" t="s">
        <v>1281</v>
      </c>
      <c r="G298" s="178"/>
      <c r="H298" s="178"/>
      <c r="I298" s="178"/>
      <c r="J298" s="179" t="s">
        <v>596</v>
      </c>
      <c r="K298" s="180" t="n">
        <v>4.55</v>
      </c>
      <c r="L298" s="181" t="n">
        <v>0</v>
      </c>
      <c r="M298" s="181"/>
      <c r="N298" s="182" t="n">
        <f aca="false">ROUND($L$298*$K$298,2)</f>
        <v>0</v>
      </c>
      <c r="O298" s="182"/>
      <c r="P298" s="182"/>
      <c r="Q298" s="182"/>
      <c r="R298" s="37"/>
      <c r="T298" s="183"/>
      <c r="U298" s="44" t="s">
        <v>55</v>
      </c>
      <c r="W298" s="184" t="n">
        <f aca="false">$V$298*$K$298</f>
        <v>0</v>
      </c>
      <c r="X298" s="184" t="n">
        <v>0.03573</v>
      </c>
      <c r="Y298" s="184" t="n">
        <f aca="false">$X$298*$K$298</f>
        <v>0.1625715</v>
      </c>
      <c r="Z298" s="184" t="n">
        <v>0</v>
      </c>
      <c r="AA298" s="185" t="n">
        <f aca="false">$Z$298*$K$298</f>
        <v>0</v>
      </c>
      <c r="AR298" s="12" t="s">
        <v>287</v>
      </c>
      <c r="AT298" s="12" t="s">
        <v>283</v>
      </c>
      <c r="AU298" s="12" t="s">
        <v>118</v>
      </c>
      <c r="AY298" s="12" t="s">
        <v>282</v>
      </c>
      <c r="BE298" s="115" t="n">
        <f aca="false">IF($U$298="základní",$N$298,0)</f>
        <v>0</v>
      </c>
      <c r="BF298" s="115" t="n">
        <f aca="false">IF($U$298="snížená",$N$298,0)</f>
        <v>0</v>
      </c>
      <c r="BG298" s="115" t="n">
        <f aca="false">IF($U$298="zákl. přenesená",$N$298,0)</f>
        <v>0</v>
      </c>
      <c r="BH298" s="115" t="n">
        <f aca="false">IF($U$298="sníž. přenesená",$N$298,0)</f>
        <v>0</v>
      </c>
      <c r="BI298" s="115" t="n">
        <f aca="false">IF($U$298="nulová",$N$298,0)</f>
        <v>0</v>
      </c>
      <c r="BJ298" s="12" t="s">
        <v>25</v>
      </c>
      <c r="BK298" s="115" t="n">
        <f aca="false">ROUND($L$298*$K$298,2)</f>
        <v>0</v>
      </c>
      <c r="BL298" s="12" t="s">
        <v>287</v>
      </c>
      <c r="BM298" s="12" t="s">
        <v>1282</v>
      </c>
    </row>
    <row r="299" s="12" customFormat="true" ht="18.75" hidden="false" customHeight="true" outlineLevel="0" collapsed="false">
      <c r="B299" s="186"/>
      <c r="E299" s="187"/>
      <c r="F299" s="188" t="s">
        <v>1283</v>
      </c>
      <c r="G299" s="188"/>
      <c r="H299" s="188"/>
      <c r="I299" s="188"/>
      <c r="K299" s="189" t="n">
        <v>4.55</v>
      </c>
      <c r="R299" s="190"/>
      <c r="T299" s="191"/>
      <c r="AA299" s="192"/>
      <c r="AT299" s="187" t="s">
        <v>290</v>
      </c>
      <c r="AU299" s="187" t="s">
        <v>118</v>
      </c>
      <c r="AV299" s="187" t="s">
        <v>118</v>
      </c>
      <c r="AW299" s="187" t="s">
        <v>238</v>
      </c>
      <c r="AX299" s="187" t="s">
        <v>25</v>
      </c>
      <c r="AY299" s="187" t="s">
        <v>282</v>
      </c>
    </row>
    <row r="300" s="12" customFormat="true" ht="39" hidden="false" customHeight="true" outlineLevel="0" collapsed="false">
      <c r="B300" s="36"/>
      <c r="C300" s="176" t="s">
        <v>634</v>
      </c>
      <c r="D300" s="176" t="s">
        <v>283</v>
      </c>
      <c r="E300" s="177" t="s">
        <v>1284</v>
      </c>
      <c r="F300" s="178" t="s">
        <v>1285</v>
      </c>
      <c r="G300" s="178"/>
      <c r="H300" s="178"/>
      <c r="I300" s="178"/>
      <c r="J300" s="179" t="s">
        <v>596</v>
      </c>
      <c r="K300" s="180" t="n">
        <v>7</v>
      </c>
      <c r="L300" s="181" t="n">
        <v>0</v>
      </c>
      <c r="M300" s="181"/>
      <c r="N300" s="182" t="n">
        <f aca="false">ROUND($L$300*$K$300,2)</f>
        <v>0</v>
      </c>
      <c r="O300" s="182"/>
      <c r="P300" s="182"/>
      <c r="Q300" s="182"/>
      <c r="R300" s="37"/>
      <c r="T300" s="183"/>
      <c r="U300" s="44" t="s">
        <v>55</v>
      </c>
      <c r="W300" s="184" t="n">
        <f aca="false">$V$300*$K$300</f>
        <v>0</v>
      </c>
      <c r="X300" s="184" t="n">
        <v>2.11676</v>
      </c>
      <c r="Y300" s="184" t="n">
        <f aca="false">$X$300*$K$300</f>
        <v>14.81732</v>
      </c>
      <c r="Z300" s="184" t="n">
        <v>0</v>
      </c>
      <c r="AA300" s="185" t="n">
        <f aca="false">$Z$300*$K$300</f>
        <v>0</v>
      </c>
      <c r="AR300" s="12" t="s">
        <v>287</v>
      </c>
      <c r="AT300" s="12" t="s">
        <v>283</v>
      </c>
      <c r="AU300" s="12" t="s">
        <v>118</v>
      </c>
      <c r="AY300" s="12" t="s">
        <v>282</v>
      </c>
      <c r="BE300" s="115" t="n">
        <f aca="false">IF($U$300="základní",$N$300,0)</f>
        <v>0</v>
      </c>
      <c r="BF300" s="115" t="n">
        <f aca="false">IF($U$300="snížená",$N$300,0)</f>
        <v>0</v>
      </c>
      <c r="BG300" s="115" t="n">
        <f aca="false">IF($U$300="zákl. přenesená",$N$300,0)</f>
        <v>0</v>
      </c>
      <c r="BH300" s="115" t="n">
        <f aca="false">IF($U$300="sníž. přenesená",$N$300,0)</f>
        <v>0</v>
      </c>
      <c r="BI300" s="115" t="n">
        <f aca="false">IF($U$300="nulová",$N$300,0)</f>
        <v>0</v>
      </c>
      <c r="BJ300" s="12" t="s">
        <v>25</v>
      </c>
      <c r="BK300" s="115" t="n">
        <f aca="false">ROUND($L$300*$K$300,2)</f>
        <v>0</v>
      </c>
      <c r="BL300" s="12" t="s">
        <v>287</v>
      </c>
      <c r="BM300" s="12" t="s">
        <v>1286</v>
      </c>
    </row>
    <row r="301" s="12" customFormat="true" ht="27" hidden="false" customHeight="true" outlineLevel="0" collapsed="false">
      <c r="B301" s="36"/>
      <c r="C301" s="207" t="s">
        <v>638</v>
      </c>
      <c r="D301" s="207" t="s">
        <v>473</v>
      </c>
      <c r="E301" s="208" t="s">
        <v>1287</v>
      </c>
      <c r="F301" s="209" t="s">
        <v>1288</v>
      </c>
      <c r="G301" s="209"/>
      <c r="H301" s="209"/>
      <c r="I301" s="209"/>
      <c r="J301" s="210" t="s">
        <v>596</v>
      </c>
      <c r="K301" s="211" t="n">
        <v>2</v>
      </c>
      <c r="L301" s="212" t="n">
        <v>0</v>
      </c>
      <c r="M301" s="212"/>
      <c r="N301" s="213" t="n">
        <f aca="false">ROUND($L$301*$K$301,2)</f>
        <v>0</v>
      </c>
      <c r="O301" s="213"/>
      <c r="P301" s="213"/>
      <c r="Q301" s="213"/>
      <c r="R301" s="37"/>
      <c r="T301" s="183"/>
      <c r="U301" s="44" t="s">
        <v>55</v>
      </c>
      <c r="W301" s="184" t="n">
        <f aca="false">$V$301*$K$301</f>
        <v>0</v>
      </c>
      <c r="X301" s="184" t="n">
        <v>1.6</v>
      </c>
      <c r="Y301" s="184" t="n">
        <f aca="false">$X$301*$K$301</f>
        <v>3.2</v>
      </c>
      <c r="Z301" s="184" t="n">
        <v>0</v>
      </c>
      <c r="AA301" s="185" t="n">
        <f aca="false">$Z$301*$K$301</f>
        <v>0</v>
      </c>
      <c r="AR301" s="12" t="s">
        <v>340</v>
      </c>
      <c r="AT301" s="12" t="s">
        <v>473</v>
      </c>
      <c r="AU301" s="12" t="s">
        <v>118</v>
      </c>
      <c r="AY301" s="12" t="s">
        <v>282</v>
      </c>
      <c r="BE301" s="115" t="n">
        <f aca="false">IF($U$301="základní",$N$301,0)</f>
        <v>0</v>
      </c>
      <c r="BF301" s="115" t="n">
        <f aca="false">IF($U$301="snížená",$N$301,0)</f>
        <v>0</v>
      </c>
      <c r="BG301" s="115" t="n">
        <f aca="false">IF($U$301="zákl. přenesená",$N$301,0)</f>
        <v>0</v>
      </c>
      <c r="BH301" s="115" t="n">
        <f aca="false">IF($U$301="sníž. přenesená",$N$301,0)</f>
        <v>0</v>
      </c>
      <c r="BI301" s="115" t="n">
        <f aca="false">IF($U$301="nulová",$N$301,0)</f>
        <v>0</v>
      </c>
      <c r="BJ301" s="12" t="s">
        <v>25</v>
      </c>
      <c r="BK301" s="115" t="n">
        <f aca="false">ROUND($L$301*$K$301,2)</f>
        <v>0</v>
      </c>
      <c r="BL301" s="12" t="s">
        <v>287</v>
      </c>
      <c r="BM301" s="12" t="s">
        <v>1289</v>
      </c>
    </row>
    <row r="302" s="12" customFormat="true" ht="27" hidden="false" customHeight="true" outlineLevel="0" collapsed="false">
      <c r="B302" s="36"/>
      <c r="C302" s="207" t="s">
        <v>642</v>
      </c>
      <c r="D302" s="207" t="s">
        <v>473</v>
      </c>
      <c r="E302" s="208" t="s">
        <v>1290</v>
      </c>
      <c r="F302" s="209" t="s">
        <v>1291</v>
      </c>
      <c r="G302" s="209"/>
      <c r="H302" s="209"/>
      <c r="I302" s="209"/>
      <c r="J302" s="210" t="s">
        <v>596</v>
      </c>
      <c r="K302" s="211" t="n">
        <v>9</v>
      </c>
      <c r="L302" s="212" t="n">
        <v>0</v>
      </c>
      <c r="M302" s="212"/>
      <c r="N302" s="213" t="n">
        <f aca="false">ROUND($L$302*$K$302,2)</f>
        <v>0</v>
      </c>
      <c r="O302" s="213"/>
      <c r="P302" s="213"/>
      <c r="Q302" s="213"/>
      <c r="R302" s="37"/>
      <c r="T302" s="183"/>
      <c r="U302" s="44" t="s">
        <v>55</v>
      </c>
      <c r="W302" s="184" t="n">
        <f aca="false">$V$302*$K$302</f>
        <v>0</v>
      </c>
      <c r="X302" s="184" t="n">
        <v>0.002</v>
      </c>
      <c r="Y302" s="184" t="n">
        <f aca="false">$X$302*$K$302</f>
        <v>0.018</v>
      </c>
      <c r="Z302" s="184" t="n">
        <v>0</v>
      </c>
      <c r="AA302" s="185" t="n">
        <f aca="false">$Z$302*$K$302</f>
        <v>0</v>
      </c>
      <c r="AR302" s="12" t="s">
        <v>340</v>
      </c>
      <c r="AT302" s="12" t="s">
        <v>473</v>
      </c>
      <c r="AU302" s="12" t="s">
        <v>118</v>
      </c>
      <c r="AY302" s="12" t="s">
        <v>282</v>
      </c>
      <c r="BE302" s="115" t="n">
        <f aca="false">IF($U$302="základní",$N$302,0)</f>
        <v>0</v>
      </c>
      <c r="BF302" s="115" t="n">
        <f aca="false">IF($U$302="snížená",$N$302,0)</f>
        <v>0</v>
      </c>
      <c r="BG302" s="115" t="n">
        <f aca="false">IF($U$302="zákl. přenesená",$N$302,0)</f>
        <v>0</v>
      </c>
      <c r="BH302" s="115" t="n">
        <f aca="false">IF($U$302="sníž. přenesená",$N$302,0)</f>
        <v>0</v>
      </c>
      <c r="BI302" s="115" t="n">
        <f aca="false">IF($U$302="nulová",$N$302,0)</f>
        <v>0</v>
      </c>
      <c r="BJ302" s="12" t="s">
        <v>25</v>
      </c>
      <c r="BK302" s="115" t="n">
        <f aca="false">ROUND($L$302*$K$302,2)</f>
        <v>0</v>
      </c>
      <c r="BL302" s="12" t="s">
        <v>287</v>
      </c>
      <c r="BM302" s="12" t="s">
        <v>1292</v>
      </c>
    </row>
    <row r="303" s="12" customFormat="true" ht="27" hidden="false" customHeight="true" outlineLevel="0" collapsed="false">
      <c r="B303" s="36"/>
      <c r="C303" s="207" t="s">
        <v>646</v>
      </c>
      <c r="D303" s="207" t="s">
        <v>473</v>
      </c>
      <c r="E303" s="208" t="s">
        <v>1293</v>
      </c>
      <c r="F303" s="209" t="s">
        <v>1294</v>
      </c>
      <c r="G303" s="209"/>
      <c r="H303" s="209"/>
      <c r="I303" s="209"/>
      <c r="J303" s="210" t="s">
        <v>596</v>
      </c>
      <c r="K303" s="211" t="n">
        <v>7</v>
      </c>
      <c r="L303" s="212" t="n">
        <v>0</v>
      </c>
      <c r="M303" s="212"/>
      <c r="N303" s="213" t="n">
        <f aca="false">ROUND($L$303*$K$303,2)</f>
        <v>0</v>
      </c>
      <c r="O303" s="213"/>
      <c r="P303" s="213"/>
      <c r="Q303" s="213"/>
      <c r="R303" s="37"/>
      <c r="T303" s="183"/>
      <c r="U303" s="44" t="s">
        <v>55</v>
      </c>
      <c r="W303" s="184" t="n">
        <f aca="false">$V$303*$K$303</f>
        <v>0</v>
      </c>
      <c r="X303" s="184" t="n">
        <v>0.548</v>
      </c>
      <c r="Y303" s="184" t="n">
        <f aca="false">$X$303*$K$303</f>
        <v>3.836</v>
      </c>
      <c r="Z303" s="184" t="n">
        <v>0</v>
      </c>
      <c r="AA303" s="185" t="n">
        <f aca="false">$Z$303*$K$303</f>
        <v>0</v>
      </c>
      <c r="AR303" s="12" t="s">
        <v>340</v>
      </c>
      <c r="AT303" s="12" t="s">
        <v>473</v>
      </c>
      <c r="AU303" s="12" t="s">
        <v>118</v>
      </c>
      <c r="AY303" s="12" t="s">
        <v>282</v>
      </c>
      <c r="BE303" s="115" t="n">
        <f aca="false">IF($U$303="základní",$N$303,0)</f>
        <v>0</v>
      </c>
      <c r="BF303" s="115" t="n">
        <f aca="false">IF($U$303="snížená",$N$303,0)</f>
        <v>0</v>
      </c>
      <c r="BG303" s="115" t="n">
        <f aca="false">IF($U$303="zákl. přenesená",$N$303,0)</f>
        <v>0</v>
      </c>
      <c r="BH303" s="115" t="n">
        <f aca="false">IF($U$303="sníž. přenesená",$N$303,0)</f>
        <v>0</v>
      </c>
      <c r="BI303" s="115" t="n">
        <f aca="false">IF($U$303="nulová",$N$303,0)</f>
        <v>0</v>
      </c>
      <c r="BJ303" s="12" t="s">
        <v>25</v>
      </c>
      <c r="BK303" s="115" t="n">
        <f aca="false">ROUND($L$303*$K$303,2)</f>
        <v>0</v>
      </c>
      <c r="BL303" s="12" t="s">
        <v>287</v>
      </c>
      <c r="BM303" s="12" t="s">
        <v>1295</v>
      </c>
    </row>
    <row r="304" s="12" customFormat="true" ht="27" hidden="false" customHeight="true" outlineLevel="0" collapsed="false">
      <c r="B304" s="36"/>
      <c r="C304" s="207" t="s">
        <v>650</v>
      </c>
      <c r="D304" s="207" t="s">
        <v>473</v>
      </c>
      <c r="E304" s="208" t="s">
        <v>1296</v>
      </c>
      <c r="F304" s="209" t="s">
        <v>1297</v>
      </c>
      <c r="G304" s="209"/>
      <c r="H304" s="209"/>
      <c r="I304" s="209"/>
      <c r="J304" s="210" t="s">
        <v>596</v>
      </c>
      <c r="K304" s="211" t="n">
        <v>3</v>
      </c>
      <c r="L304" s="212" t="n">
        <v>0</v>
      </c>
      <c r="M304" s="212"/>
      <c r="N304" s="213" t="n">
        <f aca="false">ROUND($L$304*$K$304,2)</f>
        <v>0</v>
      </c>
      <c r="O304" s="213"/>
      <c r="P304" s="213"/>
      <c r="Q304" s="213"/>
      <c r="R304" s="37"/>
      <c r="T304" s="183"/>
      <c r="U304" s="44" t="s">
        <v>55</v>
      </c>
      <c r="W304" s="184" t="n">
        <f aca="false">$V$304*$K$304</f>
        <v>0</v>
      </c>
      <c r="X304" s="184" t="n">
        <v>0.064</v>
      </c>
      <c r="Y304" s="184" t="n">
        <f aca="false">$X$304*$K$304</f>
        <v>0.192</v>
      </c>
      <c r="Z304" s="184" t="n">
        <v>0</v>
      </c>
      <c r="AA304" s="185" t="n">
        <f aca="false">$Z$304*$K$304</f>
        <v>0</v>
      </c>
      <c r="AR304" s="12" t="s">
        <v>340</v>
      </c>
      <c r="AT304" s="12" t="s">
        <v>473</v>
      </c>
      <c r="AU304" s="12" t="s">
        <v>118</v>
      </c>
      <c r="AY304" s="12" t="s">
        <v>282</v>
      </c>
      <c r="BE304" s="115" t="n">
        <f aca="false">IF($U$304="základní",$N$304,0)</f>
        <v>0</v>
      </c>
      <c r="BF304" s="115" t="n">
        <f aca="false">IF($U$304="snížená",$N$304,0)</f>
        <v>0</v>
      </c>
      <c r="BG304" s="115" t="n">
        <f aca="false">IF($U$304="zákl. přenesená",$N$304,0)</f>
        <v>0</v>
      </c>
      <c r="BH304" s="115" t="n">
        <f aca="false">IF($U$304="sníž. přenesená",$N$304,0)</f>
        <v>0</v>
      </c>
      <c r="BI304" s="115" t="n">
        <f aca="false">IF($U$304="nulová",$N$304,0)</f>
        <v>0</v>
      </c>
      <c r="BJ304" s="12" t="s">
        <v>25</v>
      </c>
      <c r="BK304" s="115" t="n">
        <f aca="false">ROUND($L$304*$K$304,2)</f>
        <v>0</v>
      </c>
      <c r="BL304" s="12" t="s">
        <v>287</v>
      </c>
      <c r="BM304" s="12" t="s">
        <v>1298</v>
      </c>
    </row>
    <row r="305" s="12" customFormat="true" ht="27" hidden="false" customHeight="true" outlineLevel="0" collapsed="false">
      <c r="B305" s="36"/>
      <c r="C305" s="207" t="s">
        <v>654</v>
      </c>
      <c r="D305" s="207" t="s">
        <v>473</v>
      </c>
      <c r="E305" s="208" t="s">
        <v>1299</v>
      </c>
      <c r="F305" s="209" t="s">
        <v>1300</v>
      </c>
      <c r="G305" s="209"/>
      <c r="H305" s="209"/>
      <c r="I305" s="209"/>
      <c r="J305" s="210" t="s">
        <v>596</v>
      </c>
      <c r="K305" s="211" t="n">
        <v>4</v>
      </c>
      <c r="L305" s="212" t="n">
        <v>0</v>
      </c>
      <c r="M305" s="212"/>
      <c r="N305" s="213" t="n">
        <f aca="false">ROUND($L$305*$K$305,2)</f>
        <v>0</v>
      </c>
      <c r="O305" s="213"/>
      <c r="P305" s="213"/>
      <c r="Q305" s="213"/>
      <c r="R305" s="37"/>
      <c r="T305" s="183"/>
      <c r="U305" s="44" t="s">
        <v>55</v>
      </c>
      <c r="W305" s="184" t="n">
        <f aca="false">$V$305*$K$305</f>
        <v>0</v>
      </c>
      <c r="X305" s="184" t="n">
        <v>0.064</v>
      </c>
      <c r="Y305" s="184" t="n">
        <f aca="false">$X$305*$K$305</f>
        <v>0.256</v>
      </c>
      <c r="Z305" s="184" t="n">
        <v>0</v>
      </c>
      <c r="AA305" s="185" t="n">
        <f aca="false">$Z$305*$K$305</f>
        <v>0</v>
      </c>
      <c r="AR305" s="12" t="s">
        <v>340</v>
      </c>
      <c r="AT305" s="12" t="s">
        <v>473</v>
      </c>
      <c r="AU305" s="12" t="s">
        <v>118</v>
      </c>
      <c r="AY305" s="12" t="s">
        <v>282</v>
      </c>
      <c r="BE305" s="115" t="n">
        <f aca="false">IF($U$305="základní",$N$305,0)</f>
        <v>0</v>
      </c>
      <c r="BF305" s="115" t="n">
        <f aca="false">IF($U$305="snížená",$N$305,0)</f>
        <v>0</v>
      </c>
      <c r="BG305" s="115" t="n">
        <f aca="false">IF($U$305="zákl. přenesená",$N$305,0)</f>
        <v>0</v>
      </c>
      <c r="BH305" s="115" t="n">
        <f aca="false">IF($U$305="sníž. přenesená",$N$305,0)</f>
        <v>0</v>
      </c>
      <c r="BI305" s="115" t="n">
        <f aca="false">IF($U$305="nulová",$N$305,0)</f>
        <v>0</v>
      </c>
      <c r="BJ305" s="12" t="s">
        <v>25</v>
      </c>
      <c r="BK305" s="115" t="n">
        <f aca="false">ROUND($L$305*$K$305,2)</f>
        <v>0</v>
      </c>
      <c r="BL305" s="12" t="s">
        <v>287</v>
      </c>
      <c r="BM305" s="12" t="s">
        <v>1301</v>
      </c>
    </row>
    <row r="306" s="12" customFormat="true" ht="27" hidden="false" customHeight="true" outlineLevel="0" collapsed="false">
      <c r="B306" s="36"/>
      <c r="C306" s="207" t="s">
        <v>658</v>
      </c>
      <c r="D306" s="207" t="s">
        <v>473</v>
      </c>
      <c r="E306" s="208" t="s">
        <v>1302</v>
      </c>
      <c r="F306" s="209" t="s">
        <v>1303</v>
      </c>
      <c r="G306" s="209"/>
      <c r="H306" s="209"/>
      <c r="I306" s="209"/>
      <c r="J306" s="210" t="s">
        <v>596</v>
      </c>
      <c r="K306" s="211" t="n">
        <v>1</v>
      </c>
      <c r="L306" s="212" t="n">
        <v>0</v>
      </c>
      <c r="M306" s="212"/>
      <c r="N306" s="213" t="n">
        <f aca="false">ROUND($L$306*$K$306,2)</f>
        <v>0</v>
      </c>
      <c r="O306" s="213"/>
      <c r="P306" s="213"/>
      <c r="Q306" s="213"/>
      <c r="R306" s="37"/>
      <c r="T306" s="183"/>
      <c r="U306" s="44" t="s">
        <v>55</v>
      </c>
      <c r="W306" s="184" t="n">
        <f aca="false">$V$306*$K$306</f>
        <v>0</v>
      </c>
      <c r="X306" s="184" t="n">
        <v>0.051</v>
      </c>
      <c r="Y306" s="184" t="n">
        <f aca="false">$X$306*$K$306</f>
        <v>0.051</v>
      </c>
      <c r="Z306" s="184" t="n">
        <v>0</v>
      </c>
      <c r="AA306" s="185" t="n">
        <f aca="false">$Z$306*$K$306</f>
        <v>0</v>
      </c>
      <c r="AR306" s="12" t="s">
        <v>340</v>
      </c>
      <c r="AT306" s="12" t="s">
        <v>473</v>
      </c>
      <c r="AU306" s="12" t="s">
        <v>118</v>
      </c>
      <c r="AY306" s="12" t="s">
        <v>282</v>
      </c>
      <c r="BE306" s="115" t="n">
        <f aca="false">IF($U$306="základní",$N$306,0)</f>
        <v>0</v>
      </c>
      <c r="BF306" s="115" t="n">
        <f aca="false">IF($U$306="snížená",$N$306,0)</f>
        <v>0</v>
      </c>
      <c r="BG306" s="115" t="n">
        <f aca="false">IF($U$306="zákl. přenesená",$N$306,0)</f>
        <v>0</v>
      </c>
      <c r="BH306" s="115" t="n">
        <f aca="false">IF($U$306="sníž. přenesená",$N$306,0)</f>
        <v>0</v>
      </c>
      <c r="BI306" s="115" t="n">
        <f aca="false">IF($U$306="nulová",$N$306,0)</f>
        <v>0</v>
      </c>
      <c r="BJ306" s="12" t="s">
        <v>25</v>
      </c>
      <c r="BK306" s="115" t="n">
        <f aca="false">ROUND($L$306*$K$306,2)</f>
        <v>0</v>
      </c>
      <c r="BL306" s="12" t="s">
        <v>287</v>
      </c>
      <c r="BM306" s="12" t="s">
        <v>1304</v>
      </c>
    </row>
    <row r="307" s="12" customFormat="true" ht="27" hidden="false" customHeight="true" outlineLevel="0" collapsed="false">
      <c r="B307" s="36"/>
      <c r="C307" s="207" t="s">
        <v>662</v>
      </c>
      <c r="D307" s="207" t="s">
        <v>473</v>
      </c>
      <c r="E307" s="208" t="s">
        <v>1305</v>
      </c>
      <c r="F307" s="209" t="s">
        <v>1306</v>
      </c>
      <c r="G307" s="209"/>
      <c r="H307" s="209"/>
      <c r="I307" s="209"/>
      <c r="J307" s="210" t="s">
        <v>596</v>
      </c>
      <c r="K307" s="211" t="n">
        <v>1</v>
      </c>
      <c r="L307" s="212" t="n">
        <v>0</v>
      </c>
      <c r="M307" s="212"/>
      <c r="N307" s="213" t="n">
        <f aca="false">ROUND($L$307*$K$307,2)</f>
        <v>0</v>
      </c>
      <c r="O307" s="213"/>
      <c r="P307" s="213"/>
      <c r="Q307" s="213"/>
      <c r="R307" s="37"/>
      <c r="T307" s="183"/>
      <c r="U307" s="44" t="s">
        <v>55</v>
      </c>
      <c r="W307" s="184" t="n">
        <f aca="false">$V$307*$K$307</f>
        <v>0</v>
      </c>
      <c r="X307" s="184" t="n">
        <v>0.039</v>
      </c>
      <c r="Y307" s="184" t="n">
        <f aca="false">$X$307*$K$307</f>
        <v>0.039</v>
      </c>
      <c r="Z307" s="184" t="n">
        <v>0</v>
      </c>
      <c r="AA307" s="185" t="n">
        <f aca="false">$Z$307*$K$307</f>
        <v>0</v>
      </c>
      <c r="AR307" s="12" t="s">
        <v>340</v>
      </c>
      <c r="AT307" s="12" t="s">
        <v>473</v>
      </c>
      <c r="AU307" s="12" t="s">
        <v>118</v>
      </c>
      <c r="AY307" s="12" t="s">
        <v>282</v>
      </c>
      <c r="BE307" s="115" t="n">
        <f aca="false">IF($U$307="základní",$N$307,0)</f>
        <v>0</v>
      </c>
      <c r="BF307" s="115" t="n">
        <f aca="false">IF($U$307="snížená",$N$307,0)</f>
        <v>0</v>
      </c>
      <c r="BG307" s="115" t="n">
        <f aca="false">IF($U$307="zákl. přenesená",$N$307,0)</f>
        <v>0</v>
      </c>
      <c r="BH307" s="115" t="n">
        <f aca="false">IF($U$307="sníž. přenesená",$N$307,0)</f>
        <v>0</v>
      </c>
      <c r="BI307" s="115" t="n">
        <f aca="false">IF($U$307="nulová",$N$307,0)</f>
        <v>0</v>
      </c>
      <c r="BJ307" s="12" t="s">
        <v>25</v>
      </c>
      <c r="BK307" s="115" t="n">
        <f aca="false">ROUND($L$307*$K$307,2)</f>
        <v>0</v>
      </c>
      <c r="BL307" s="12" t="s">
        <v>287</v>
      </c>
      <c r="BM307" s="12" t="s">
        <v>1307</v>
      </c>
    </row>
    <row r="308" s="12" customFormat="true" ht="27" hidden="false" customHeight="true" outlineLevel="0" collapsed="false">
      <c r="B308" s="36"/>
      <c r="C308" s="207" t="s">
        <v>666</v>
      </c>
      <c r="D308" s="207" t="s">
        <v>473</v>
      </c>
      <c r="E308" s="208" t="s">
        <v>1308</v>
      </c>
      <c r="F308" s="209" t="s">
        <v>1309</v>
      </c>
      <c r="G308" s="209"/>
      <c r="H308" s="209"/>
      <c r="I308" s="209"/>
      <c r="J308" s="210" t="s">
        <v>596</v>
      </c>
      <c r="K308" s="211" t="n">
        <v>1</v>
      </c>
      <c r="L308" s="212" t="n">
        <v>0</v>
      </c>
      <c r="M308" s="212"/>
      <c r="N308" s="213" t="n">
        <f aca="false">ROUND($L$308*$K$308,2)</f>
        <v>0</v>
      </c>
      <c r="O308" s="213"/>
      <c r="P308" s="213"/>
      <c r="Q308" s="213"/>
      <c r="R308" s="37"/>
      <c r="T308" s="183"/>
      <c r="U308" s="44" t="s">
        <v>55</v>
      </c>
      <c r="W308" s="184" t="n">
        <f aca="false">$V$308*$K$308</f>
        <v>0</v>
      </c>
      <c r="X308" s="184" t="n">
        <v>0.039</v>
      </c>
      <c r="Y308" s="184" t="n">
        <f aca="false">$X$308*$K$308</f>
        <v>0.039</v>
      </c>
      <c r="Z308" s="184" t="n">
        <v>0</v>
      </c>
      <c r="AA308" s="185" t="n">
        <f aca="false">$Z$308*$K$308</f>
        <v>0</v>
      </c>
      <c r="AR308" s="12" t="s">
        <v>340</v>
      </c>
      <c r="AT308" s="12" t="s">
        <v>473</v>
      </c>
      <c r="AU308" s="12" t="s">
        <v>118</v>
      </c>
      <c r="AY308" s="12" t="s">
        <v>282</v>
      </c>
      <c r="BE308" s="115" t="n">
        <f aca="false">IF($U$308="základní",$N$308,0)</f>
        <v>0</v>
      </c>
      <c r="BF308" s="115" t="n">
        <f aca="false">IF($U$308="snížená",$N$308,0)</f>
        <v>0</v>
      </c>
      <c r="BG308" s="115" t="n">
        <f aca="false">IF($U$308="zákl. přenesená",$N$308,0)</f>
        <v>0</v>
      </c>
      <c r="BH308" s="115" t="n">
        <f aca="false">IF($U$308="sníž. přenesená",$N$308,0)</f>
        <v>0</v>
      </c>
      <c r="BI308" s="115" t="n">
        <f aca="false">IF($U$308="nulová",$N$308,0)</f>
        <v>0</v>
      </c>
      <c r="BJ308" s="12" t="s">
        <v>25</v>
      </c>
      <c r="BK308" s="115" t="n">
        <f aca="false">ROUND($L$308*$K$308,2)</f>
        <v>0</v>
      </c>
      <c r="BL308" s="12" t="s">
        <v>287</v>
      </c>
      <c r="BM308" s="12" t="s">
        <v>1310</v>
      </c>
    </row>
    <row r="309" s="12" customFormat="true" ht="27" hidden="false" customHeight="true" outlineLevel="0" collapsed="false">
      <c r="B309" s="36"/>
      <c r="C309" s="207" t="s">
        <v>670</v>
      </c>
      <c r="D309" s="207" t="s">
        <v>473</v>
      </c>
      <c r="E309" s="208" t="s">
        <v>1311</v>
      </c>
      <c r="F309" s="209" t="s">
        <v>1312</v>
      </c>
      <c r="G309" s="209"/>
      <c r="H309" s="209"/>
      <c r="I309" s="209"/>
      <c r="J309" s="210" t="s">
        <v>596</v>
      </c>
      <c r="K309" s="211" t="n">
        <v>5</v>
      </c>
      <c r="L309" s="212" t="n">
        <v>0</v>
      </c>
      <c r="M309" s="212"/>
      <c r="N309" s="213" t="n">
        <f aca="false">ROUND($L$309*$K$309,2)</f>
        <v>0</v>
      </c>
      <c r="O309" s="213"/>
      <c r="P309" s="213"/>
      <c r="Q309" s="213"/>
      <c r="R309" s="37"/>
      <c r="T309" s="183"/>
      <c r="U309" s="44" t="s">
        <v>55</v>
      </c>
      <c r="W309" s="184" t="n">
        <f aca="false">$V$309*$K$309</f>
        <v>0</v>
      </c>
      <c r="X309" s="184" t="n">
        <v>0.064</v>
      </c>
      <c r="Y309" s="184" t="n">
        <f aca="false">$X$309*$K$309</f>
        <v>0.32</v>
      </c>
      <c r="Z309" s="184" t="n">
        <v>0</v>
      </c>
      <c r="AA309" s="185" t="n">
        <f aca="false">$Z$309*$K$309</f>
        <v>0</v>
      </c>
      <c r="AR309" s="12" t="s">
        <v>340</v>
      </c>
      <c r="AT309" s="12" t="s">
        <v>473</v>
      </c>
      <c r="AU309" s="12" t="s">
        <v>118</v>
      </c>
      <c r="AY309" s="12" t="s">
        <v>282</v>
      </c>
      <c r="BE309" s="115" t="n">
        <f aca="false">IF($U$309="základní",$N$309,0)</f>
        <v>0</v>
      </c>
      <c r="BF309" s="115" t="n">
        <f aca="false">IF($U$309="snížená",$N$309,0)</f>
        <v>0</v>
      </c>
      <c r="BG309" s="115" t="n">
        <f aca="false">IF($U$309="zákl. přenesená",$N$309,0)</f>
        <v>0</v>
      </c>
      <c r="BH309" s="115" t="n">
        <f aca="false">IF($U$309="sníž. přenesená",$N$309,0)</f>
        <v>0</v>
      </c>
      <c r="BI309" s="115" t="n">
        <f aca="false">IF($U$309="nulová",$N$309,0)</f>
        <v>0</v>
      </c>
      <c r="BJ309" s="12" t="s">
        <v>25</v>
      </c>
      <c r="BK309" s="115" t="n">
        <f aca="false">ROUND($L$309*$K$309,2)</f>
        <v>0</v>
      </c>
      <c r="BL309" s="12" t="s">
        <v>287</v>
      </c>
      <c r="BM309" s="12" t="s">
        <v>1313</v>
      </c>
    </row>
    <row r="310" s="12" customFormat="true" ht="27" hidden="false" customHeight="true" outlineLevel="0" collapsed="false">
      <c r="B310" s="36"/>
      <c r="C310" s="207" t="s">
        <v>674</v>
      </c>
      <c r="D310" s="207" t="s">
        <v>473</v>
      </c>
      <c r="E310" s="208" t="s">
        <v>1314</v>
      </c>
      <c r="F310" s="209" t="s">
        <v>1315</v>
      </c>
      <c r="G310" s="209"/>
      <c r="H310" s="209"/>
      <c r="I310" s="209"/>
      <c r="J310" s="210" t="s">
        <v>596</v>
      </c>
      <c r="K310" s="211" t="n">
        <v>2</v>
      </c>
      <c r="L310" s="212" t="n">
        <v>0</v>
      </c>
      <c r="M310" s="212"/>
      <c r="N310" s="213" t="n">
        <f aca="false">ROUND($L$310*$K$310,2)</f>
        <v>0</v>
      </c>
      <c r="O310" s="213"/>
      <c r="P310" s="213"/>
      <c r="Q310" s="213"/>
      <c r="R310" s="37"/>
      <c r="T310" s="183"/>
      <c r="U310" s="44" t="s">
        <v>55</v>
      </c>
      <c r="W310" s="184" t="n">
        <f aca="false">$V$310*$K$310</f>
        <v>0</v>
      </c>
      <c r="X310" s="184" t="n">
        <v>0.254</v>
      </c>
      <c r="Y310" s="184" t="n">
        <f aca="false">$X$310*$K$310</f>
        <v>0.508</v>
      </c>
      <c r="Z310" s="184" t="n">
        <v>0</v>
      </c>
      <c r="AA310" s="185" t="n">
        <f aca="false">$Z$310*$K$310</f>
        <v>0</v>
      </c>
      <c r="AR310" s="12" t="s">
        <v>340</v>
      </c>
      <c r="AT310" s="12" t="s">
        <v>473</v>
      </c>
      <c r="AU310" s="12" t="s">
        <v>118</v>
      </c>
      <c r="AY310" s="12" t="s">
        <v>282</v>
      </c>
      <c r="BE310" s="115" t="n">
        <f aca="false">IF($U$310="základní",$N$310,0)</f>
        <v>0</v>
      </c>
      <c r="BF310" s="115" t="n">
        <f aca="false">IF($U$310="snížená",$N$310,0)</f>
        <v>0</v>
      </c>
      <c r="BG310" s="115" t="n">
        <f aca="false">IF($U$310="zákl. přenesená",$N$310,0)</f>
        <v>0</v>
      </c>
      <c r="BH310" s="115" t="n">
        <f aca="false">IF($U$310="sníž. přenesená",$N$310,0)</f>
        <v>0</v>
      </c>
      <c r="BI310" s="115" t="n">
        <f aca="false">IF($U$310="nulová",$N$310,0)</f>
        <v>0</v>
      </c>
      <c r="BJ310" s="12" t="s">
        <v>25</v>
      </c>
      <c r="BK310" s="115" t="n">
        <f aca="false">ROUND($L$310*$K$310,2)</f>
        <v>0</v>
      </c>
      <c r="BL310" s="12" t="s">
        <v>287</v>
      </c>
      <c r="BM310" s="12" t="s">
        <v>1316</v>
      </c>
    </row>
    <row r="311" s="12" customFormat="true" ht="39" hidden="false" customHeight="true" outlineLevel="0" collapsed="false">
      <c r="B311" s="36"/>
      <c r="C311" s="207" t="s">
        <v>678</v>
      </c>
      <c r="D311" s="207" t="s">
        <v>473</v>
      </c>
      <c r="E311" s="208" t="s">
        <v>1317</v>
      </c>
      <c r="F311" s="209" t="s">
        <v>1318</v>
      </c>
      <c r="G311" s="209"/>
      <c r="H311" s="209"/>
      <c r="I311" s="209"/>
      <c r="J311" s="210" t="s">
        <v>596</v>
      </c>
      <c r="K311" s="211" t="n">
        <v>3</v>
      </c>
      <c r="L311" s="212" t="n">
        <v>0</v>
      </c>
      <c r="M311" s="212"/>
      <c r="N311" s="213" t="n">
        <f aca="false">ROUND($L$311*$K$311,2)</f>
        <v>0</v>
      </c>
      <c r="O311" s="213"/>
      <c r="P311" s="213"/>
      <c r="Q311" s="213"/>
      <c r="R311" s="37"/>
      <c r="T311" s="183"/>
      <c r="U311" s="44" t="s">
        <v>55</v>
      </c>
      <c r="W311" s="184" t="n">
        <f aca="false">$V$311*$K$311</f>
        <v>0</v>
      </c>
      <c r="X311" s="184" t="n">
        <v>0.506</v>
      </c>
      <c r="Y311" s="184" t="n">
        <f aca="false">$X$311*$K$311</f>
        <v>1.518</v>
      </c>
      <c r="Z311" s="184" t="n">
        <v>0</v>
      </c>
      <c r="AA311" s="185" t="n">
        <f aca="false">$Z$311*$K$311</f>
        <v>0</v>
      </c>
      <c r="AR311" s="12" t="s">
        <v>340</v>
      </c>
      <c r="AT311" s="12" t="s">
        <v>473</v>
      </c>
      <c r="AU311" s="12" t="s">
        <v>118</v>
      </c>
      <c r="AY311" s="12" t="s">
        <v>282</v>
      </c>
      <c r="BE311" s="115" t="n">
        <f aca="false">IF($U$311="základní",$N$311,0)</f>
        <v>0</v>
      </c>
      <c r="BF311" s="115" t="n">
        <f aca="false">IF($U$311="snížená",$N$311,0)</f>
        <v>0</v>
      </c>
      <c r="BG311" s="115" t="n">
        <f aca="false">IF($U$311="zákl. přenesená",$N$311,0)</f>
        <v>0</v>
      </c>
      <c r="BH311" s="115" t="n">
        <f aca="false">IF($U$311="sníž. přenesená",$N$311,0)</f>
        <v>0</v>
      </c>
      <c r="BI311" s="115" t="n">
        <f aca="false">IF($U$311="nulová",$N$311,0)</f>
        <v>0</v>
      </c>
      <c r="BJ311" s="12" t="s">
        <v>25</v>
      </c>
      <c r="BK311" s="115" t="n">
        <f aca="false">ROUND($L$311*$K$311,2)</f>
        <v>0</v>
      </c>
      <c r="BL311" s="12" t="s">
        <v>287</v>
      </c>
      <c r="BM311" s="12" t="s">
        <v>1319</v>
      </c>
    </row>
    <row r="312" s="12" customFormat="true" ht="39" hidden="false" customHeight="true" outlineLevel="0" collapsed="false">
      <c r="B312" s="36"/>
      <c r="C312" s="207" t="s">
        <v>683</v>
      </c>
      <c r="D312" s="207" t="s">
        <v>473</v>
      </c>
      <c r="E312" s="208" t="s">
        <v>1320</v>
      </c>
      <c r="F312" s="209" t="s">
        <v>1321</v>
      </c>
      <c r="G312" s="209"/>
      <c r="H312" s="209"/>
      <c r="I312" s="209"/>
      <c r="J312" s="210" t="s">
        <v>596</v>
      </c>
      <c r="K312" s="211" t="n">
        <v>2</v>
      </c>
      <c r="L312" s="212" t="n">
        <v>0</v>
      </c>
      <c r="M312" s="212"/>
      <c r="N312" s="213" t="n">
        <f aca="false">ROUND($L$312*$K$312,2)</f>
        <v>0</v>
      </c>
      <c r="O312" s="213"/>
      <c r="P312" s="213"/>
      <c r="Q312" s="213"/>
      <c r="R312" s="37"/>
      <c r="T312" s="183"/>
      <c r="U312" s="44" t="s">
        <v>55</v>
      </c>
      <c r="W312" s="184" t="n">
        <f aca="false">$V$312*$K$312</f>
        <v>0</v>
      </c>
      <c r="X312" s="184" t="n">
        <v>1.013</v>
      </c>
      <c r="Y312" s="184" t="n">
        <f aca="false">$X$312*$K$312</f>
        <v>2.026</v>
      </c>
      <c r="Z312" s="184" t="n">
        <v>0</v>
      </c>
      <c r="AA312" s="185" t="n">
        <f aca="false">$Z$312*$K$312</f>
        <v>0</v>
      </c>
      <c r="AR312" s="12" t="s">
        <v>340</v>
      </c>
      <c r="AT312" s="12" t="s">
        <v>473</v>
      </c>
      <c r="AU312" s="12" t="s">
        <v>118</v>
      </c>
      <c r="AY312" s="12" t="s">
        <v>282</v>
      </c>
      <c r="BE312" s="115" t="n">
        <f aca="false">IF($U$312="základní",$N$312,0)</f>
        <v>0</v>
      </c>
      <c r="BF312" s="115" t="n">
        <f aca="false">IF($U$312="snížená",$N$312,0)</f>
        <v>0</v>
      </c>
      <c r="BG312" s="115" t="n">
        <f aca="false">IF($U$312="zákl. přenesená",$N$312,0)</f>
        <v>0</v>
      </c>
      <c r="BH312" s="115" t="n">
        <f aca="false">IF($U$312="sníž. přenesená",$N$312,0)</f>
        <v>0</v>
      </c>
      <c r="BI312" s="115" t="n">
        <f aca="false">IF($U$312="nulová",$N$312,0)</f>
        <v>0</v>
      </c>
      <c r="BJ312" s="12" t="s">
        <v>25</v>
      </c>
      <c r="BK312" s="115" t="n">
        <f aca="false">ROUND($L$312*$K$312,2)</f>
        <v>0</v>
      </c>
      <c r="BL312" s="12" t="s">
        <v>287</v>
      </c>
      <c r="BM312" s="12" t="s">
        <v>1322</v>
      </c>
    </row>
    <row r="313" s="12" customFormat="true" ht="27" hidden="false" customHeight="true" outlineLevel="0" collapsed="false">
      <c r="B313" s="36"/>
      <c r="C313" s="176" t="s">
        <v>687</v>
      </c>
      <c r="D313" s="176" t="s">
        <v>283</v>
      </c>
      <c r="E313" s="177" t="s">
        <v>1323</v>
      </c>
      <c r="F313" s="178" t="s">
        <v>1324</v>
      </c>
      <c r="G313" s="178"/>
      <c r="H313" s="178"/>
      <c r="I313" s="178"/>
      <c r="J313" s="179" t="s">
        <v>596</v>
      </c>
      <c r="K313" s="180" t="n">
        <v>8</v>
      </c>
      <c r="L313" s="181" t="n">
        <v>0</v>
      </c>
      <c r="M313" s="181"/>
      <c r="N313" s="182" t="n">
        <f aca="false">ROUND($L$313*$K$313,2)</f>
        <v>0</v>
      </c>
      <c r="O313" s="182"/>
      <c r="P313" s="182"/>
      <c r="Q313" s="182"/>
      <c r="R313" s="37"/>
      <c r="T313" s="183"/>
      <c r="U313" s="44" t="s">
        <v>55</v>
      </c>
      <c r="W313" s="184" t="n">
        <f aca="false">$V$313*$K$313</f>
        <v>0</v>
      </c>
      <c r="X313" s="184" t="n">
        <v>0.00702</v>
      </c>
      <c r="Y313" s="184" t="n">
        <f aca="false">$X$313*$K$313</f>
        <v>0.05616</v>
      </c>
      <c r="Z313" s="184" t="n">
        <v>0</v>
      </c>
      <c r="AA313" s="185" t="n">
        <f aca="false">$Z$313*$K$313</f>
        <v>0</v>
      </c>
      <c r="AR313" s="12" t="s">
        <v>287</v>
      </c>
      <c r="AT313" s="12" t="s">
        <v>283</v>
      </c>
      <c r="AU313" s="12" t="s">
        <v>118</v>
      </c>
      <c r="AY313" s="12" t="s">
        <v>282</v>
      </c>
      <c r="BE313" s="115" t="n">
        <f aca="false">IF($U$313="základní",$N$313,0)</f>
        <v>0</v>
      </c>
      <c r="BF313" s="115" t="n">
        <f aca="false">IF($U$313="snížená",$N$313,0)</f>
        <v>0</v>
      </c>
      <c r="BG313" s="115" t="n">
        <f aca="false">IF($U$313="zákl. přenesená",$N$313,0)</f>
        <v>0</v>
      </c>
      <c r="BH313" s="115" t="n">
        <f aca="false">IF($U$313="sníž. přenesená",$N$313,0)</f>
        <v>0</v>
      </c>
      <c r="BI313" s="115" t="n">
        <f aca="false">IF($U$313="nulová",$N$313,0)</f>
        <v>0</v>
      </c>
      <c r="BJ313" s="12" t="s">
        <v>25</v>
      </c>
      <c r="BK313" s="115" t="n">
        <f aca="false">ROUND($L$313*$K$313,2)</f>
        <v>0</v>
      </c>
      <c r="BL313" s="12" t="s">
        <v>287</v>
      </c>
      <c r="BM313" s="12" t="s">
        <v>1325</v>
      </c>
    </row>
    <row r="314" s="12" customFormat="true" ht="27" hidden="false" customHeight="true" outlineLevel="0" collapsed="false">
      <c r="B314" s="36"/>
      <c r="C314" s="207" t="s">
        <v>692</v>
      </c>
      <c r="D314" s="207" t="s">
        <v>473</v>
      </c>
      <c r="E314" s="208" t="s">
        <v>1326</v>
      </c>
      <c r="F314" s="209" t="s">
        <v>1327</v>
      </c>
      <c r="G314" s="209"/>
      <c r="H314" s="209"/>
      <c r="I314" s="209"/>
      <c r="J314" s="210" t="s">
        <v>596</v>
      </c>
      <c r="K314" s="211" t="n">
        <v>5</v>
      </c>
      <c r="L314" s="212" t="n">
        <v>0</v>
      </c>
      <c r="M314" s="212"/>
      <c r="N314" s="213" t="n">
        <f aca="false">ROUND($L$314*$K$314,2)</f>
        <v>0</v>
      </c>
      <c r="O314" s="213"/>
      <c r="P314" s="213"/>
      <c r="Q314" s="213"/>
      <c r="R314" s="37"/>
      <c r="T314" s="183"/>
      <c r="U314" s="44" t="s">
        <v>55</v>
      </c>
      <c r="W314" s="184" t="n">
        <f aca="false">$V$314*$K$314</f>
        <v>0</v>
      </c>
      <c r="X314" s="184" t="n">
        <v>0.0546</v>
      </c>
      <c r="Y314" s="184" t="n">
        <f aca="false">$X$314*$K$314</f>
        <v>0.273</v>
      </c>
      <c r="Z314" s="184" t="n">
        <v>0</v>
      </c>
      <c r="AA314" s="185" t="n">
        <f aca="false">$Z$314*$K$314</f>
        <v>0</v>
      </c>
      <c r="AR314" s="12" t="s">
        <v>340</v>
      </c>
      <c r="AT314" s="12" t="s">
        <v>473</v>
      </c>
      <c r="AU314" s="12" t="s">
        <v>118</v>
      </c>
      <c r="AY314" s="12" t="s">
        <v>282</v>
      </c>
      <c r="BE314" s="115" t="n">
        <f aca="false">IF($U$314="základní",$N$314,0)</f>
        <v>0</v>
      </c>
      <c r="BF314" s="115" t="n">
        <f aca="false">IF($U$314="snížená",$N$314,0)</f>
        <v>0</v>
      </c>
      <c r="BG314" s="115" t="n">
        <f aca="false">IF($U$314="zákl. přenesená",$N$314,0)</f>
        <v>0</v>
      </c>
      <c r="BH314" s="115" t="n">
        <f aca="false">IF($U$314="sníž. přenesená",$N$314,0)</f>
        <v>0</v>
      </c>
      <c r="BI314" s="115" t="n">
        <f aca="false">IF($U$314="nulová",$N$314,0)</f>
        <v>0</v>
      </c>
      <c r="BJ314" s="12" t="s">
        <v>25</v>
      </c>
      <c r="BK314" s="115" t="n">
        <f aca="false">ROUND($L$314*$K$314,2)</f>
        <v>0</v>
      </c>
      <c r="BL314" s="12" t="s">
        <v>287</v>
      </c>
      <c r="BM314" s="12" t="s">
        <v>1328</v>
      </c>
    </row>
    <row r="315" s="12" customFormat="true" ht="27" hidden="false" customHeight="true" outlineLevel="0" collapsed="false">
      <c r="B315" s="36"/>
      <c r="C315" s="207" t="s">
        <v>696</v>
      </c>
      <c r="D315" s="207" t="s">
        <v>473</v>
      </c>
      <c r="E315" s="208" t="s">
        <v>1329</v>
      </c>
      <c r="F315" s="209" t="s">
        <v>1330</v>
      </c>
      <c r="G315" s="209"/>
      <c r="H315" s="209"/>
      <c r="I315" s="209"/>
      <c r="J315" s="210" t="s">
        <v>596</v>
      </c>
      <c r="K315" s="211" t="n">
        <v>3</v>
      </c>
      <c r="L315" s="212" t="n">
        <v>0</v>
      </c>
      <c r="M315" s="212"/>
      <c r="N315" s="213" t="n">
        <f aca="false">ROUND($L$315*$K$315,2)</f>
        <v>0</v>
      </c>
      <c r="O315" s="213"/>
      <c r="P315" s="213"/>
      <c r="Q315" s="213"/>
      <c r="R315" s="37"/>
      <c r="T315" s="183"/>
      <c r="U315" s="44" t="s">
        <v>55</v>
      </c>
      <c r="W315" s="184" t="n">
        <f aca="false">$V$315*$K$315</f>
        <v>0</v>
      </c>
      <c r="X315" s="184" t="n">
        <v>0.162</v>
      </c>
      <c r="Y315" s="184" t="n">
        <f aca="false">$X$315*$K$315</f>
        <v>0.486</v>
      </c>
      <c r="Z315" s="184" t="n">
        <v>0</v>
      </c>
      <c r="AA315" s="185" t="n">
        <f aca="false">$Z$315*$K$315</f>
        <v>0</v>
      </c>
      <c r="AR315" s="12" t="s">
        <v>340</v>
      </c>
      <c r="AT315" s="12" t="s">
        <v>473</v>
      </c>
      <c r="AU315" s="12" t="s">
        <v>118</v>
      </c>
      <c r="AY315" s="12" t="s">
        <v>282</v>
      </c>
      <c r="BE315" s="115" t="n">
        <f aca="false">IF($U$315="základní",$N$315,0)</f>
        <v>0</v>
      </c>
      <c r="BF315" s="115" t="n">
        <f aca="false">IF($U$315="snížená",$N$315,0)</f>
        <v>0</v>
      </c>
      <c r="BG315" s="115" t="n">
        <f aca="false">IF($U$315="zákl. přenesená",$N$315,0)</f>
        <v>0</v>
      </c>
      <c r="BH315" s="115" t="n">
        <f aca="false">IF($U$315="sníž. přenesená",$N$315,0)</f>
        <v>0</v>
      </c>
      <c r="BI315" s="115" t="n">
        <f aca="false">IF($U$315="nulová",$N$315,0)</f>
        <v>0</v>
      </c>
      <c r="BJ315" s="12" t="s">
        <v>25</v>
      </c>
      <c r="BK315" s="115" t="n">
        <f aca="false">ROUND($L$315*$K$315,2)</f>
        <v>0</v>
      </c>
      <c r="BL315" s="12" t="s">
        <v>287</v>
      </c>
      <c r="BM315" s="12" t="s">
        <v>1331</v>
      </c>
    </row>
    <row r="316" s="12" customFormat="true" ht="27" hidden="false" customHeight="true" outlineLevel="0" collapsed="false">
      <c r="B316" s="36"/>
      <c r="C316" s="176" t="s">
        <v>700</v>
      </c>
      <c r="D316" s="176" t="s">
        <v>283</v>
      </c>
      <c r="E316" s="177" t="s">
        <v>1332</v>
      </c>
      <c r="F316" s="178" t="s">
        <v>1333</v>
      </c>
      <c r="G316" s="178"/>
      <c r="H316" s="178"/>
      <c r="I316" s="178"/>
      <c r="J316" s="179" t="s">
        <v>596</v>
      </c>
      <c r="K316" s="180" t="n">
        <v>8</v>
      </c>
      <c r="L316" s="181" t="n">
        <v>0</v>
      </c>
      <c r="M316" s="181"/>
      <c r="N316" s="182" t="n">
        <f aca="false">ROUND($L$316*$K$316,2)</f>
        <v>0</v>
      </c>
      <c r="O316" s="182"/>
      <c r="P316" s="182"/>
      <c r="Q316" s="182"/>
      <c r="R316" s="37"/>
      <c r="T316" s="183"/>
      <c r="U316" s="44" t="s">
        <v>55</v>
      </c>
      <c r="W316" s="184" t="n">
        <f aca="false">$V$316*$K$316</f>
        <v>0</v>
      </c>
      <c r="X316" s="184" t="n">
        <v>0.4208</v>
      </c>
      <c r="Y316" s="184" t="n">
        <f aca="false">$X$316*$K$316</f>
        <v>3.3664</v>
      </c>
      <c r="Z316" s="184" t="n">
        <v>0</v>
      </c>
      <c r="AA316" s="185" t="n">
        <f aca="false">$Z$316*$K$316</f>
        <v>0</v>
      </c>
      <c r="AR316" s="12" t="s">
        <v>287</v>
      </c>
      <c r="AT316" s="12" t="s">
        <v>283</v>
      </c>
      <c r="AU316" s="12" t="s">
        <v>118</v>
      </c>
      <c r="AY316" s="12" t="s">
        <v>282</v>
      </c>
      <c r="BE316" s="115" t="n">
        <f aca="false">IF($U$316="základní",$N$316,0)</f>
        <v>0</v>
      </c>
      <c r="BF316" s="115" t="n">
        <f aca="false">IF($U$316="snížená",$N$316,0)</f>
        <v>0</v>
      </c>
      <c r="BG316" s="115" t="n">
        <f aca="false">IF($U$316="zákl. přenesená",$N$316,0)</f>
        <v>0</v>
      </c>
      <c r="BH316" s="115" t="n">
        <f aca="false">IF($U$316="sníž. přenesená",$N$316,0)</f>
        <v>0</v>
      </c>
      <c r="BI316" s="115" t="n">
        <f aca="false">IF($U$316="nulová",$N$316,0)</f>
        <v>0</v>
      </c>
      <c r="BJ316" s="12" t="s">
        <v>25</v>
      </c>
      <c r="BK316" s="115" t="n">
        <f aca="false">ROUND($L$316*$K$316,2)</f>
        <v>0</v>
      </c>
      <c r="BL316" s="12" t="s">
        <v>287</v>
      </c>
      <c r="BM316" s="12" t="s">
        <v>1334</v>
      </c>
    </row>
    <row r="317" s="12" customFormat="true" ht="27" hidden="false" customHeight="true" outlineLevel="0" collapsed="false">
      <c r="B317" s="36"/>
      <c r="C317" s="176" t="s">
        <v>704</v>
      </c>
      <c r="D317" s="176" t="s">
        <v>283</v>
      </c>
      <c r="E317" s="177" t="s">
        <v>1335</v>
      </c>
      <c r="F317" s="178" t="s">
        <v>1336</v>
      </c>
      <c r="G317" s="178"/>
      <c r="H317" s="178"/>
      <c r="I317" s="178"/>
      <c r="J317" s="179" t="s">
        <v>379</v>
      </c>
      <c r="K317" s="180" t="n">
        <v>5.775</v>
      </c>
      <c r="L317" s="181" t="n">
        <v>0</v>
      </c>
      <c r="M317" s="181"/>
      <c r="N317" s="182" t="n">
        <f aca="false">ROUND($L$317*$K$317,2)</f>
        <v>0</v>
      </c>
      <c r="O317" s="182"/>
      <c r="P317" s="182"/>
      <c r="Q317" s="182"/>
      <c r="R317" s="37"/>
      <c r="T317" s="183"/>
      <c r="U317" s="44" t="s">
        <v>55</v>
      </c>
      <c r="W317" s="184" t="n">
        <f aca="false">$V$317*$K$317</f>
        <v>0</v>
      </c>
      <c r="X317" s="184" t="n">
        <v>0</v>
      </c>
      <c r="Y317" s="184" t="n">
        <f aca="false">$X$317*$K$317</f>
        <v>0</v>
      </c>
      <c r="Z317" s="184" t="n">
        <v>0</v>
      </c>
      <c r="AA317" s="185" t="n">
        <f aca="false">$Z$317*$K$317</f>
        <v>0</v>
      </c>
      <c r="AR317" s="12" t="s">
        <v>287</v>
      </c>
      <c r="AT317" s="12" t="s">
        <v>283</v>
      </c>
      <c r="AU317" s="12" t="s">
        <v>118</v>
      </c>
      <c r="AY317" s="12" t="s">
        <v>282</v>
      </c>
      <c r="BE317" s="115" t="n">
        <f aca="false">IF($U$317="základní",$N$317,0)</f>
        <v>0</v>
      </c>
      <c r="BF317" s="115" t="n">
        <f aca="false">IF($U$317="snížená",$N$317,0)</f>
        <v>0</v>
      </c>
      <c r="BG317" s="115" t="n">
        <f aca="false">IF($U$317="zákl. přenesená",$N$317,0)</f>
        <v>0</v>
      </c>
      <c r="BH317" s="115" t="n">
        <f aca="false">IF($U$317="sníž. přenesená",$N$317,0)</f>
        <v>0</v>
      </c>
      <c r="BI317" s="115" t="n">
        <f aca="false">IF($U$317="nulová",$N$317,0)</f>
        <v>0</v>
      </c>
      <c r="BJ317" s="12" t="s">
        <v>25</v>
      </c>
      <c r="BK317" s="115" t="n">
        <f aca="false">ROUND($L$317*$K$317,2)</f>
        <v>0</v>
      </c>
      <c r="BL317" s="12" t="s">
        <v>287</v>
      </c>
      <c r="BM317" s="12" t="s">
        <v>1337</v>
      </c>
    </row>
    <row r="318" s="12" customFormat="true" ht="32.25" hidden="false" customHeight="true" outlineLevel="0" collapsed="false">
      <c r="B318" s="186"/>
      <c r="E318" s="187" t="s">
        <v>1338</v>
      </c>
      <c r="F318" s="188" t="s">
        <v>1339</v>
      </c>
      <c r="G318" s="188"/>
      <c r="H318" s="188"/>
      <c r="I318" s="188"/>
      <c r="K318" s="189" t="n">
        <v>3.099</v>
      </c>
      <c r="R318" s="190"/>
      <c r="T318" s="191"/>
      <c r="AA318" s="192"/>
      <c r="AT318" s="187" t="s">
        <v>290</v>
      </c>
      <c r="AU318" s="187" t="s">
        <v>118</v>
      </c>
      <c r="AV318" s="187" t="s">
        <v>118</v>
      </c>
      <c r="AW318" s="187" t="s">
        <v>238</v>
      </c>
      <c r="AX318" s="187" t="s">
        <v>90</v>
      </c>
      <c r="AY318" s="187" t="s">
        <v>282</v>
      </c>
    </row>
    <row r="319" s="12" customFormat="true" ht="32.25" hidden="false" customHeight="true" outlineLevel="0" collapsed="false">
      <c r="B319" s="186"/>
      <c r="E319" s="187" t="s">
        <v>1340</v>
      </c>
      <c r="F319" s="188" t="s">
        <v>1341</v>
      </c>
      <c r="G319" s="188"/>
      <c r="H319" s="188"/>
      <c r="I319" s="188"/>
      <c r="K319" s="189" t="n">
        <v>2.676</v>
      </c>
      <c r="R319" s="190"/>
      <c r="T319" s="191"/>
      <c r="AA319" s="192"/>
      <c r="AT319" s="187" t="s">
        <v>290</v>
      </c>
      <c r="AU319" s="187" t="s">
        <v>118</v>
      </c>
      <c r="AV319" s="187" t="s">
        <v>118</v>
      </c>
      <c r="AW319" s="187" t="s">
        <v>238</v>
      </c>
      <c r="AX319" s="187" t="s">
        <v>90</v>
      </c>
      <c r="AY319" s="187" t="s">
        <v>282</v>
      </c>
    </row>
    <row r="320" s="12" customFormat="true" ht="18.75" hidden="false" customHeight="true" outlineLevel="0" collapsed="false">
      <c r="B320" s="200"/>
      <c r="E320" s="201" t="s">
        <v>1342</v>
      </c>
      <c r="F320" s="202" t="s">
        <v>384</v>
      </c>
      <c r="G320" s="202"/>
      <c r="H320" s="202"/>
      <c r="I320" s="202"/>
      <c r="K320" s="203" t="n">
        <v>5.775</v>
      </c>
      <c r="R320" s="204"/>
      <c r="T320" s="205"/>
      <c r="AA320" s="206"/>
      <c r="AT320" s="201" t="s">
        <v>290</v>
      </c>
      <c r="AU320" s="201" t="s">
        <v>118</v>
      </c>
      <c r="AV320" s="201" t="s">
        <v>287</v>
      </c>
      <c r="AW320" s="201" t="s">
        <v>238</v>
      </c>
      <c r="AX320" s="201" t="s">
        <v>25</v>
      </c>
      <c r="AY320" s="201" t="s">
        <v>282</v>
      </c>
    </row>
    <row r="321" s="12" customFormat="true" ht="27" hidden="false" customHeight="true" outlineLevel="0" collapsed="false">
      <c r="B321" s="36"/>
      <c r="C321" s="176" t="s">
        <v>708</v>
      </c>
      <c r="D321" s="176" t="s">
        <v>283</v>
      </c>
      <c r="E321" s="177" t="s">
        <v>1343</v>
      </c>
      <c r="F321" s="178" t="s">
        <v>1344</v>
      </c>
      <c r="G321" s="178"/>
      <c r="H321" s="178"/>
      <c r="I321" s="178"/>
      <c r="J321" s="179" t="s">
        <v>286</v>
      </c>
      <c r="K321" s="180" t="n">
        <v>12.42</v>
      </c>
      <c r="L321" s="181" t="n">
        <v>0</v>
      </c>
      <c r="M321" s="181"/>
      <c r="N321" s="182" t="n">
        <f aca="false">ROUND($L$321*$K$321,2)</f>
        <v>0</v>
      </c>
      <c r="O321" s="182"/>
      <c r="P321" s="182"/>
      <c r="Q321" s="182"/>
      <c r="R321" s="37"/>
      <c r="T321" s="183"/>
      <c r="U321" s="44" t="s">
        <v>55</v>
      </c>
      <c r="W321" s="184" t="n">
        <f aca="false">$V$321*$K$321</f>
        <v>0</v>
      </c>
      <c r="X321" s="184" t="n">
        <v>0.00402</v>
      </c>
      <c r="Y321" s="184" t="n">
        <f aca="false">$X$321*$K$321</f>
        <v>0.0499284</v>
      </c>
      <c r="Z321" s="184" t="n">
        <v>0</v>
      </c>
      <c r="AA321" s="185" t="n">
        <f aca="false">$Z$321*$K$321</f>
        <v>0</v>
      </c>
      <c r="AR321" s="12" t="s">
        <v>287</v>
      </c>
      <c r="AT321" s="12" t="s">
        <v>283</v>
      </c>
      <c r="AU321" s="12" t="s">
        <v>118</v>
      </c>
      <c r="AY321" s="12" t="s">
        <v>282</v>
      </c>
      <c r="BE321" s="115" t="n">
        <f aca="false">IF($U$321="základní",$N$321,0)</f>
        <v>0</v>
      </c>
      <c r="BF321" s="115" t="n">
        <f aca="false">IF($U$321="snížená",$N$321,0)</f>
        <v>0</v>
      </c>
      <c r="BG321" s="115" t="n">
        <f aca="false">IF($U$321="zákl. přenesená",$N$321,0)</f>
        <v>0</v>
      </c>
      <c r="BH321" s="115" t="n">
        <f aca="false">IF($U$321="sníž. přenesená",$N$321,0)</f>
        <v>0</v>
      </c>
      <c r="BI321" s="115" t="n">
        <f aca="false">IF($U$321="nulová",$N$321,0)</f>
        <v>0</v>
      </c>
      <c r="BJ321" s="12" t="s">
        <v>25</v>
      </c>
      <c r="BK321" s="115" t="n">
        <f aca="false">ROUND($L$321*$K$321,2)</f>
        <v>0</v>
      </c>
      <c r="BL321" s="12" t="s">
        <v>287</v>
      </c>
      <c r="BM321" s="12" t="s">
        <v>1345</v>
      </c>
    </row>
    <row r="322" s="12" customFormat="true" ht="32.25" hidden="false" customHeight="true" outlineLevel="0" collapsed="false">
      <c r="B322" s="186"/>
      <c r="E322" s="187"/>
      <c r="F322" s="188" t="s">
        <v>1346</v>
      </c>
      <c r="G322" s="188"/>
      <c r="H322" s="188"/>
      <c r="I322" s="188"/>
      <c r="K322" s="189" t="n">
        <v>6.48</v>
      </c>
      <c r="R322" s="190"/>
      <c r="T322" s="191"/>
      <c r="AA322" s="192"/>
      <c r="AT322" s="187" t="s">
        <v>290</v>
      </c>
      <c r="AU322" s="187" t="s">
        <v>118</v>
      </c>
      <c r="AV322" s="187" t="s">
        <v>118</v>
      </c>
      <c r="AW322" s="187" t="s">
        <v>238</v>
      </c>
      <c r="AX322" s="187" t="s">
        <v>90</v>
      </c>
      <c r="AY322" s="187" t="s">
        <v>282</v>
      </c>
    </row>
    <row r="323" s="12" customFormat="true" ht="32.25" hidden="false" customHeight="true" outlineLevel="0" collapsed="false">
      <c r="B323" s="186"/>
      <c r="E323" s="187"/>
      <c r="F323" s="188" t="s">
        <v>1347</v>
      </c>
      <c r="G323" s="188"/>
      <c r="H323" s="188"/>
      <c r="I323" s="188"/>
      <c r="K323" s="189" t="n">
        <v>5.94</v>
      </c>
      <c r="R323" s="190"/>
      <c r="T323" s="191"/>
      <c r="AA323" s="192"/>
      <c r="AT323" s="187" t="s">
        <v>290</v>
      </c>
      <c r="AU323" s="187" t="s">
        <v>118</v>
      </c>
      <c r="AV323" s="187" t="s">
        <v>118</v>
      </c>
      <c r="AW323" s="187" t="s">
        <v>238</v>
      </c>
      <c r="AX323" s="187" t="s">
        <v>90</v>
      </c>
      <c r="AY323" s="187" t="s">
        <v>282</v>
      </c>
    </row>
    <row r="324" s="12" customFormat="true" ht="18.75" hidden="false" customHeight="true" outlineLevel="0" collapsed="false">
      <c r="B324" s="200"/>
      <c r="E324" s="201" t="s">
        <v>1348</v>
      </c>
      <c r="F324" s="202" t="s">
        <v>384</v>
      </c>
      <c r="G324" s="202"/>
      <c r="H324" s="202"/>
      <c r="I324" s="202"/>
      <c r="K324" s="203" t="n">
        <v>12.42</v>
      </c>
      <c r="R324" s="204"/>
      <c r="T324" s="205"/>
      <c r="AA324" s="206"/>
      <c r="AT324" s="201" t="s">
        <v>290</v>
      </c>
      <c r="AU324" s="201" t="s">
        <v>118</v>
      </c>
      <c r="AV324" s="201" t="s">
        <v>287</v>
      </c>
      <c r="AW324" s="201" t="s">
        <v>238</v>
      </c>
      <c r="AX324" s="201" t="s">
        <v>25</v>
      </c>
      <c r="AY324" s="201" t="s">
        <v>282</v>
      </c>
    </row>
    <row r="325" s="12" customFormat="true" ht="27" hidden="false" customHeight="true" outlineLevel="0" collapsed="false">
      <c r="B325" s="36"/>
      <c r="C325" s="176" t="s">
        <v>712</v>
      </c>
      <c r="D325" s="176" t="s">
        <v>283</v>
      </c>
      <c r="E325" s="177" t="s">
        <v>806</v>
      </c>
      <c r="F325" s="178" t="s">
        <v>807</v>
      </c>
      <c r="G325" s="178"/>
      <c r="H325" s="178"/>
      <c r="I325" s="178"/>
      <c r="J325" s="179" t="s">
        <v>348</v>
      </c>
      <c r="K325" s="180" t="n">
        <v>30.5</v>
      </c>
      <c r="L325" s="181" t="n">
        <v>0</v>
      </c>
      <c r="M325" s="181"/>
      <c r="N325" s="182" t="n">
        <f aca="false">ROUND($L$325*$K$325,2)</f>
        <v>0</v>
      </c>
      <c r="O325" s="182"/>
      <c r="P325" s="182"/>
      <c r="Q325" s="182"/>
      <c r="R325" s="37"/>
      <c r="T325" s="183"/>
      <c r="U325" s="44" t="s">
        <v>55</v>
      </c>
      <c r="W325" s="184" t="n">
        <f aca="false">$V$325*$K$325</f>
        <v>0</v>
      </c>
      <c r="X325" s="184" t="n">
        <v>9E-005</v>
      </c>
      <c r="Y325" s="184" t="n">
        <f aca="false">$X$325*$K$325</f>
        <v>0.002745</v>
      </c>
      <c r="Z325" s="184" t="n">
        <v>0</v>
      </c>
      <c r="AA325" s="185" t="n">
        <f aca="false">$Z$325*$K$325</f>
        <v>0</v>
      </c>
      <c r="AR325" s="12" t="s">
        <v>287</v>
      </c>
      <c r="AT325" s="12" t="s">
        <v>283</v>
      </c>
      <c r="AU325" s="12" t="s">
        <v>118</v>
      </c>
      <c r="AY325" s="12" t="s">
        <v>282</v>
      </c>
      <c r="BE325" s="115" t="n">
        <f aca="false">IF($U$325="základní",$N$325,0)</f>
        <v>0</v>
      </c>
      <c r="BF325" s="115" t="n">
        <f aca="false">IF($U$325="snížená",$N$325,0)</f>
        <v>0</v>
      </c>
      <c r="BG325" s="115" t="n">
        <f aca="false">IF($U$325="zákl. přenesená",$N$325,0)</f>
        <v>0</v>
      </c>
      <c r="BH325" s="115" t="n">
        <f aca="false">IF($U$325="sníž. přenesená",$N$325,0)</f>
        <v>0</v>
      </c>
      <c r="BI325" s="115" t="n">
        <f aca="false">IF($U$325="nulová",$N$325,0)</f>
        <v>0</v>
      </c>
      <c r="BJ325" s="12" t="s">
        <v>25</v>
      </c>
      <c r="BK325" s="115" t="n">
        <f aca="false">ROUND($L$325*$K$325,2)</f>
        <v>0</v>
      </c>
      <c r="BL325" s="12" t="s">
        <v>287</v>
      </c>
      <c r="BM325" s="12" t="s">
        <v>1349</v>
      </c>
    </row>
    <row r="326" s="12" customFormat="true" ht="18.75" hidden="false" customHeight="true" outlineLevel="0" collapsed="false">
      <c r="B326" s="186"/>
      <c r="E326" s="187"/>
      <c r="F326" s="188" t="s">
        <v>1035</v>
      </c>
      <c r="G326" s="188"/>
      <c r="H326" s="188"/>
      <c r="I326" s="188"/>
      <c r="K326" s="189" t="n">
        <v>30.5</v>
      </c>
      <c r="R326" s="190"/>
      <c r="T326" s="191"/>
      <c r="AA326" s="192"/>
      <c r="AT326" s="187" t="s">
        <v>290</v>
      </c>
      <c r="AU326" s="187" t="s">
        <v>118</v>
      </c>
      <c r="AV326" s="187" t="s">
        <v>118</v>
      </c>
      <c r="AW326" s="187" t="s">
        <v>238</v>
      </c>
      <c r="AX326" s="187" t="s">
        <v>25</v>
      </c>
      <c r="AY326" s="187" t="s">
        <v>282</v>
      </c>
    </row>
    <row r="327" s="12" customFormat="true" ht="27" hidden="false" customHeight="true" outlineLevel="0" collapsed="false">
      <c r="B327" s="36"/>
      <c r="C327" s="176" t="s">
        <v>716</v>
      </c>
      <c r="D327" s="176" t="s">
        <v>283</v>
      </c>
      <c r="E327" s="177" t="s">
        <v>1350</v>
      </c>
      <c r="F327" s="178" t="s">
        <v>1351</v>
      </c>
      <c r="G327" s="178"/>
      <c r="H327" s="178"/>
      <c r="I327" s="178"/>
      <c r="J327" s="179" t="s">
        <v>736</v>
      </c>
      <c r="K327" s="180" t="n">
        <v>4</v>
      </c>
      <c r="L327" s="181" t="n">
        <v>0</v>
      </c>
      <c r="M327" s="181"/>
      <c r="N327" s="182" t="n">
        <f aca="false">ROUND($L$327*$K$327,2)</f>
        <v>0</v>
      </c>
      <c r="O327" s="182"/>
      <c r="P327" s="182"/>
      <c r="Q327" s="182"/>
      <c r="R327" s="37"/>
      <c r="T327" s="183"/>
      <c r="U327" s="44" t="s">
        <v>55</v>
      </c>
      <c r="W327" s="184" t="n">
        <f aca="false">$V$327*$K$327</f>
        <v>0</v>
      </c>
      <c r="X327" s="184" t="n">
        <v>0</v>
      </c>
      <c r="Y327" s="184" t="n">
        <f aca="false">$X$327*$K$327</f>
        <v>0</v>
      </c>
      <c r="Z327" s="184" t="n">
        <v>0</v>
      </c>
      <c r="AA327" s="185" t="n">
        <f aca="false">$Z$327*$K$327</f>
        <v>0</v>
      </c>
      <c r="AR327" s="12" t="s">
        <v>287</v>
      </c>
      <c r="AT327" s="12" t="s">
        <v>283</v>
      </c>
      <c r="AU327" s="12" t="s">
        <v>118</v>
      </c>
      <c r="AY327" s="12" t="s">
        <v>282</v>
      </c>
      <c r="BE327" s="115" t="n">
        <f aca="false">IF($U$327="základní",$N$327,0)</f>
        <v>0</v>
      </c>
      <c r="BF327" s="115" t="n">
        <f aca="false">IF($U$327="snížená",$N$327,0)</f>
        <v>0</v>
      </c>
      <c r="BG327" s="115" t="n">
        <f aca="false">IF($U$327="zákl. přenesená",$N$327,0)</f>
        <v>0</v>
      </c>
      <c r="BH327" s="115" t="n">
        <f aca="false">IF($U$327="sníž. přenesená",$N$327,0)</f>
        <v>0</v>
      </c>
      <c r="BI327" s="115" t="n">
        <f aca="false">IF($U$327="nulová",$N$327,0)</f>
        <v>0</v>
      </c>
      <c r="BJ327" s="12" t="s">
        <v>25</v>
      </c>
      <c r="BK327" s="115" t="n">
        <f aca="false">ROUND($L$327*$K$327,2)</f>
        <v>0</v>
      </c>
      <c r="BL327" s="12" t="s">
        <v>287</v>
      </c>
      <c r="BM327" s="12" t="s">
        <v>1352</v>
      </c>
    </row>
    <row r="328" s="12" customFormat="true" ht="27" hidden="false" customHeight="true" outlineLevel="0" collapsed="false">
      <c r="B328" s="36"/>
      <c r="C328" s="176" t="s">
        <v>721</v>
      </c>
      <c r="D328" s="176" t="s">
        <v>283</v>
      </c>
      <c r="E328" s="177" t="s">
        <v>1353</v>
      </c>
      <c r="F328" s="178" t="s">
        <v>1354</v>
      </c>
      <c r="G328" s="178"/>
      <c r="H328" s="178"/>
      <c r="I328" s="178"/>
      <c r="J328" s="179" t="s">
        <v>736</v>
      </c>
      <c r="K328" s="180" t="n">
        <v>4</v>
      </c>
      <c r="L328" s="181" t="n">
        <v>0</v>
      </c>
      <c r="M328" s="181"/>
      <c r="N328" s="182" t="n">
        <f aca="false">ROUND($L$328*$K$328,2)</f>
        <v>0</v>
      </c>
      <c r="O328" s="182"/>
      <c r="P328" s="182"/>
      <c r="Q328" s="182"/>
      <c r="R328" s="37"/>
      <c r="T328" s="183"/>
      <c r="U328" s="44" t="s">
        <v>55</v>
      </c>
      <c r="W328" s="184" t="n">
        <f aca="false">$V$328*$K$328</f>
        <v>0</v>
      </c>
      <c r="X328" s="184" t="n">
        <v>0</v>
      </c>
      <c r="Y328" s="184" t="n">
        <f aca="false">$X$328*$K$328</f>
        <v>0</v>
      </c>
      <c r="Z328" s="184" t="n">
        <v>0</v>
      </c>
      <c r="AA328" s="185" t="n">
        <f aca="false">$Z$328*$K$328</f>
        <v>0</v>
      </c>
      <c r="AR328" s="12" t="s">
        <v>287</v>
      </c>
      <c r="AT328" s="12" t="s">
        <v>283</v>
      </c>
      <c r="AU328" s="12" t="s">
        <v>118</v>
      </c>
      <c r="AY328" s="12" t="s">
        <v>282</v>
      </c>
      <c r="BE328" s="115" t="n">
        <f aca="false">IF($U$328="základní",$N$328,0)</f>
        <v>0</v>
      </c>
      <c r="BF328" s="115" t="n">
        <f aca="false">IF($U$328="snížená",$N$328,0)</f>
        <v>0</v>
      </c>
      <c r="BG328" s="115" t="n">
        <f aca="false">IF($U$328="zákl. přenesená",$N$328,0)</f>
        <v>0</v>
      </c>
      <c r="BH328" s="115" t="n">
        <f aca="false">IF($U$328="sníž. přenesená",$N$328,0)</f>
        <v>0</v>
      </c>
      <c r="BI328" s="115" t="n">
        <f aca="false">IF($U$328="nulová",$N$328,0)</f>
        <v>0</v>
      </c>
      <c r="BJ328" s="12" t="s">
        <v>25</v>
      </c>
      <c r="BK328" s="115" t="n">
        <f aca="false">ROUND($L$328*$K$328,2)</f>
        <v>0</v>
      </c>
      <c r="BL328" s="12" t="s">
        <v>287</v>
      </c>
      <c r="BM328" s="12" t="s">
        <v>1355</v>
      </c>
    </row>
    <row r="329" s="12" customFormat="true" ht="27" hidden="false" customHeight="true" outlineLevel="0" collapsed="false">
      <c r="B329" s="36"/>
      <c r="C329" s="176" t="s">
        <v>725</v>
      </c>
      <c r="D329" s="176" t="s">
        <v>283</v>
      </c>
      <c r="E329" s="177" t="s">
        <v>1356</v>
      </c>
      <c r="F329" s="178" t="s">
        <v>1357</v>
      </c>
      <c r="G329" s="178"/>
      <c r="H329" s="178"/>
      <c r="I329" s="178"/>
      <c r="J329" s="179" t="s">
        <v>736</v>
      </c>
      <c r="K329" s="180" t="n">
        <v>4</v>
      </c>
      <c r="L329" s="181" t="n">
        <v>0</v>
      </c>
      <c r="M329" s="181"/>
      <c r="N329" s="182" t="n">
        <f aca="false">ROUND($L$329*$K$329,2)</f>
        <v>0</v>
      </c>
      <c r="O329" s="182"/>
      <c r="P329" s="182"/>
      <c r="Q329" s="182"/>
      <c r="R329" s="37"/>
      <c r="T329" s="183"/>
      <c r="U329" s="44" t="s">
        <v>55</v>
      </c>
      <c r="W329" s="184" t="n">
        <f aca="false">$V$329*$K$329</f>
        <v>0</v>
      </c>
      <c r="X329" s="184" t="n">
        <v>0</v>
      </c>
      <c r="Y329" s="184" t="n">
        <f aca="false">$X$329*$K$329</f>
        <v>0</v>
      </c>
      <c r="Z329" s="184" t="n">
        <v>0</v>
      </c>
      <c r="AA329" s="185" t="n">
        <f aca="false">$Z$329*$K$329</f>
        <v>0</v>
      </c>
      <c r="AR329" s="12" t="s">
        <v>287</v>
      </c>
      <c r="AT329" s="12" t="s">
        <v>283</v>
      </c>
      <c r="AU329" s="12" t="s">
        <v>118</v>
      </c>
      <c r="AY329" s="12" t="s">
        <v>282</v>
      </c>
      <c r="BE329" s="115" t="n">
        <f aca="false">IF($U$329="základní",$N$329,0)</f>
        <v>0</v>
      </c>
      <c r="BF329" s="115" t="n">
        <f aca="false">IF($U$329="snížená",$N$329,0)</f>
        <v>0</v>
      </c>
      <c r="BG329" s="115" t="n">
        <f aca="false">IF($U$329="zákl. přenesená",$N$329,0)</f>
        <v>0</v>
      </c>
      <c r="BH329" s="115" t="n">
        <f aca="false">IF($U$329="sníž. přenesená",$N$329,0)</f>
        <v>0</v>
      </c>
      <c r="BI329" s="115" t="n">
        <f aca="false">IF($U$329="nulová",$N$329,0)</f>
        <v>0</v>
      </c>
      <c r="BJ329" s="12" t="s">
        <v>25</v>
      </c>
      <c r="BK329" s="115" t="n">
        <f aca="false">ROUND($L$329*$K$329,2)</f>
        <v>0</v>
      </c>
      <c r="BL329" s="12" t="s">
        <v>287</v>
      </c>
      <c r="BM329" s="12" t="s">
        <v>1358</v>
      </c>
    </row>
    <row r="330" s="12" customFormat="true" ht="39" hidden="false" customHeight="true" outlineLevel="0" collapsed="false">
      <c r="B330" s="36"/>
      <c r="C330" s="176" t="s">
        <v>729</v>
      </c>
      <c r="D330" s="176" t="s">
        <v>283</v>
      </c>
      <c r="E330" s="177" t="s">
        <v>1359</v>
      </c>
      <c r="F330" s="178" t="s">
        <v>1360</v>
      </c>
      <c r="G330" s="178"/>
      <c r="H330" s="178"/>
      <c r="I330" s="178"/>
      <c r="J330" s="179" t="s">
        <v>348</v>
      </c>
      <c r="K330" s="180" t="n">
        <v>151.1</v>
      </c>
      <c r="L330" s="181" t="n">
        <v>0</v>
      </c>
      <c r="M330" s="181"/>
      <c r="N330" s="182" t="n">
        <f aca="false">ROUND($L$330*$K$330,2)</f>
        <v>0</v>
      </c>
      <c r="O330" s="182"/>
      <c r="P330" s="182"/>
      <c r="Q330" s="182"/>
      <c r="R330" s="37"/>
      <c r="T330" s="183"/>
      <c r="U330" s="44" t="s">
        <v>55</v>
      </c>
      <c r="W330" s="184" t="n">
        <f aca="false">$V$330*$K$330</f>
        <v>0</v>
      </c>
      <c r="X330" s="184" t="n">
        <v>0</v>
      </c>
      <c r="Y330" s="184" t="n">
        <f aca="false">$X$330*$K$330</f>
        <v>0</v>
      </c>
      <c r="Z330" s="184" t="n">
        <v>0</v>
      </c>
      <c r="AA330" s="185" t="n">
        <f aca="false">$Z$330*$K$330</f>
        <v>0</v>
      </c>
      <c r="AR330" s="12" t="s">
        <v>287</v>
      </c>
      <c r="AT330" s="12" t="s">
        <v>283</v>
      </c>
      <c r="AU330" s="12" t="s">
        <v>118</v>
      </c>
      <c r="AY330" s="12" t="s">
        <v>282</v>
      </c>
      <c r="BE330" s="115" t="n">
        <f aca="false">IF($U$330="základní",$N$330,0)</f>
        <v>0</v>
      </c>
      <c r="BF330" s="115" t="n">
        <f aca="false">IF($U$330="snížená",$N$330,0)</f>
        <v>0</v>
      </c>
      <c r="BG330" s="115" t="n">
        <f aca="false">IF($U$330="zákl. přenesená",$N$330,0)</f>
        <v>0</v>
      </c>
      <c r="BH330" s="115" t="n">
        <f aca="false">IF($U$330="sníž. přenesená",$N$330,0)</f>
        <v>0</v>
      </c>
      <c r="BI330" s="115" t="n">
        <f aca="false">IF($U$330="nulová",$N$330,0)</f>
        <v>0</v>
      </c>
      <c r="BJ330" s="12" t="s">
        <v>25</v>
      </c>
      <c r="BK330" s="115" t="n">
        <f aca="false">ROUND($L$330*$K$330,2)</f>
        <v>0</v>
      </c>
      <c r="BL330" s="12" t="s">
        <v>287</v>
      </c>
      <c r="BM330" s="12" t="s">
        <v>1361</v>
      </c>
    </row>
    <row r="331" s="12" customFormat="true" ht="32.25" hidden="false" customHeight="true" outlineLevel="0" collapsed="false">
      <c r="B331" s="186"/>
      <c r="E331" s="187" t="s">
        <v>1362</v>
      </c>
      <c r="F331" s="188" t="s">
        <v>1363</v>
      </c>
      <c r="G331" s="188"/>
      <c r="H331" s="188"/>
      <c r="I331" s="188"/>
      <c r="K331" s="189" t="n">
        <v>151.1</v>
      </c>
      <c r="R331" s="190"/>
      <c r="T331" s="191"/>
      <c r="AA331" s="192"/>
      <c r="AT331" s="187" t="s">
        <v>290</v>
      </c>
      <c r="AU331" s="187" t="s">
        <v>118</v>
      </c>
      <c r="AV331" s="187" t="s">
        <v>118</v>
      </c>
      <c r="AW331" s="187" t="s">
        <v>238</v>
      </c>
      <c r="AX331" s="187" t="s">
        <v>25</v>
      </c>
      <c r="AY331" s="187" t="s">
        <v>282</v>
      </c>
    </row>
    <row r="332" s="164" customFormat="true" ht="30.75" hidden="false" customHeight="true" outlineLevel="0" collapsed="false">
      <c r="B332" s="165"/>
      <c r="D332" s="174" t="s">
        <v>246</v>
      </c>
      <c r="E332" s="174"/>
      <c r="F332" s="174"/>
      <c r="G332" s="174"/>
      <c r="H332" s="174"/>
      <c r="I332" s="174"/>
      <c r="J332" s="174"/>
      <c r="K332" s="174"/>
      <c r="L332" s="174"/>
      <c r="M332" s="174"/>
      <c r="N332" s="175" t="n">
        <f aca="false">$BK$332</f>
        <v>0</v>
      </c>
      <c r="O332" s="175"/>
      <c r="P332" s="175"/>
      <c r="Q332" s="175"/>
      <c r="R332" s="168"/>
      <c r="T332" s="169"/>
      <c r="W332" s="170" t="n">
        <f aca="false">$W$333+SUM($W$334:$W$345)</f>
        <v>0</v>
      </c>
      <c r="Y332" s="170" t="n">
        <f aca="false">$Y$333+SUM($Y$334:$Y$345)</f>
        <v>1.11770618</v>
      </c>
      <c r="AA332" s="171" t="n">
        <f aca="false">$AA$333+SUM($AA$334:$AA$345)</f>
        <v>0.07056</v>
      </c>
      <c r="AR332" s="172" t="s">
        <v>25</v>
      </c>
      <c r="AT332" s="172" t="s">
        <v>89</v>
      </c>
      <c r="AU332" s="172" t="s">
        <v>25</v>
      </c>
      <c r="AY332" s="172" t="s">
        <v>282</v>
      </c>
      <c r="BK332" s="173" t="n">
        <f aca="false">$BK$333+SUM($BK$334:$BK$345)</f>
        <v>0</v>
      </c>
    </row>
    <row r="333" s="12" customFormat="true" ht="27" hidden="false" customHeight="true" outlineLevel="0" collapsed="false">
      <c r="B333" s="36"/>
      <c r="C333" s="176" t="s">
        <v>733</v>
      </c>
      <c r="D333" s="176" t="s">
        <v>283</v>
      </c>
      <c r="E333" s="177" t="s">
        <v>1364</v>
      </c>
      <c r="F333" s="178" t="s">
        <v>1365</v>
      </c>
      <c r="G333" s="178"/>
      <c r="H333" s="178"/>
      <c r="I333" s="178"/>
      <c r="J333" s="179" t="s">
        <v>348</v>
      </c>
      <c r="K333" s="180" t="n">
        <v>5.5</v>
      </c>
      <c r="L333" s="181" t="n">
        <v>0</v>
      </c>
      <c r="M333" s="181"/>
      <c r="N333" s="182" t="n">
        <f aca="false">ROUND($L$333*$K$333,2)</f>
        <v>0</v>
      </c>
      <c r="O333" s="182"/>
      <c r="P333" s="182"/>
      <c r="Q333" s="182"/>
      <c r="R333" s="37"/>
      <c r="T333" s="183"/>
      <c r="U333" s="44" t="s">
        <v>55</v>
      </c>
      <c r="W333" s="184" t="n">
        <f aca="false">$V$333*$K$333</f>
        <v>0</v>
      </c>
      <c r="X333" s="184" t="n">
        <v>0.20219</v>
      </c>
      <c r="Y333" s="184" t="n">
        <f aca="false">$X$333*$K$333</f>
        <v>1.112045</v>
      </c>
      <c r="Z333" s="184" t="n">
        <v>0</v>
      </c>
      <c r="AA333" s="185" t="n">
        <f aca="false">$Z$333*$K$333</f>
        <v>0</v>
      </c>
      <c r="AR333" s="12" t="s">
        <v>287</v>
      </c>
      <c r="AT333" s="12" t="s">
        <v>283</v>
      </c>
      <c r="AU333" s="12" t="s">
        <v>118</v>
      </c>
      <c r="AY333" s="12" t="s">
        <v>282</v>
      </c>
      <c r="BE333" s="115" t="n">
        <f aca="false">IF($U$333="základní",$N$333,0)</f>
        <v>0</v>
      </c>
      <c r="BF333" s="115" t="n">
        <f aca="false">IF($U$333="snížená",$N$333,0)</f>
        <v>0</v>
      </c>
      <c r="BG333" s="115" t="n">
        <f aca="false">IF($U$333="zákl. přenesená",$N$333,0)</f>
        <v>0</v>
      </c>
      <c r="BH333" s="115" t="n">
        <f aca="false">IF($U$333="sníž. přenesená",$N$333,0)</f>
        <v>0</v>
      </c>
      <c r="BI333" s="115" t="n">
        <f aca="false">IF($U$333="nulová",$N$333,0)</f>
        <v>0</v>
      </c>
      <c r="BJ333" s="12" t="s">
        <v>25</v>
      </c>
      <c r="BK333" s="115" t="n">
        <f aca="false">ROUND($L$333*$K$333,2)</f>
        <v>0</v>
      </c>
      <c r="BL333" s="12" t="s">
        <v>287</v>
      </c>
      <c r="BM333" s="12" t="s">
        <v>1366</v>
      </c>
    </row>
    <row r="334" s="12" customFormat="true" ht="18.75" hidden="false" customHeight="true" outlineLevel="0" collapsed="false">
      <c r="B334" s="186"/>
      <c r="E334" s="187"/>
      <c r="F334" s="188" t="s">
        <v>174</v>
      </c>
      <c r="G334" s="188"/>
      <c r="H334" s="188"/>
      <c r="I334" s="188"/>
      <c r="K334" s="189" t="n">
        <v>5.5</v>
      </c>
      <c r="R334" s="190"/>
      <c r="T334" s="191"/>
      <c r="AA334" s="192"/>
      <c r="AT334" s="187" t="s">
        <v>290</v>
      </c>
      <c r="AU334" s="187" t="s">
        <v>118</v>
      </c>
      <c r="AV334" s="187" t="s">
        <v>118</v>
      </c>
      <c r="AW334" s="187" t="s">
        <v>238</v>
      </c>
      <c r="AX334" s="187" t="s">
        <v>25</v>
      </c>
      <c r="AY334" s="187" t="s">
        <v>282</v>
      </c>
    </row>
    <row r="335" s="12" customFormat="true" ht="27" hidden="false" customHeight="true" outlineLevel="0" collapsed="false">
      <c r="B335" s="36"/>
      <c r="C335" s="176" t="s">
        <v>738</v>
      </c>
      <c r="D335" s="176" t="s">
        <v>283</v>
      </c>
      <c r="E335" s="177" t="s">
        <v>823</v>
      </c>
      <c r="F335" s="178" t="s">
        <v>824</v>
      </c>
      <c r="G335" s="178"/>
      <c r="H335" s="178"/>
      <c r="I335" s="178"/>
      <c r="J335" s="179" t="s">
        <v>348</v>
      </c>
      <c r="K335" s="180" t="n">
        <v>25.614</v>
      </c>
      <c r="L335" s="181" t="n">
        <v>0</v>
      </c>
      <c r="M335" s="181"/>
      <c r="N335" s="182" t="n">
        <f aca="false">ROUND($L$335*$K$335,2)</f>
        <v>0</v>
      </c>
      <c r="O335" s="182"/>
      <c r="P335" s="182"/>
      <c r="Q335" s="182"/>
      <c r="R335" s="37"/>
      <c r="T335" s="183"/>
      <c r="U335" s="44" t="s">
        <v>55</v>
      </c>
      <c r="W335" s="184" t="n">
        <f aca="false">$V$335*$K$335</f>
        <v>0</v>
      </c>
      <c r="X335" s="184" t="n">
        <v>0.00017</v>
      </c>
      <c r="Y335" s="184" t="n">
        <f aca="false">$X$335*$K$335</f>
        <v>0.00435438</v>
      </c>
      <c r="Z335" s="184" t="n">
        <v>0</v>
      </c>
      <c r="AA335" s="185" t="n">
        <f aca="false">$Z$335*$K$335</f>
        <v>0</v>
      </c>
      <c r="AR335" s="12" t="s">
        <v>287</v>
      </c>
      <c r="AT335" s="12" t="s">
        <v>283</v>
      </c>
      <c r="AU335" s="12" t="s">
        <v>118</v>
      </c>
      <c r="AY335" s="12" t="s">
        <v>282</v>
      </c>
      <c r="BE335" s="115" t="n">
        <f aca="false">IF($U$335="základní",$N$335,0)</f>
        <v>0</v>
      </c>
      <c r="BF335" s="115" t="n">
        <f aca="false">IF($U$335="snížená",$N$335,0)</f>
        <v>0</v>
      </c>
      <c r="BG335" s="115" t="n">
        <f aca="false">IF($U$335="zákl. přenesená",$N$335,0)</f>
        <v>0</v>
      </c>
      <c r="BH335" s="115" t="n">
        <f aca="false">IF($U$335="sníž. přenesená",$N$335,0)</f>
        <v>0</v>
      </c>
      <c r="BI335" s="115" t="n">
        <f aca="false">IF($U$335="nulová",$N$335,0)</f>
        <v>0</v>
      </c>
      <c r="BJ335" s="12" t="s">
        <v>25</v>
      </c>
      <c r="BK335" s="115" t="n">
        <f aca="false">ROUND($L$335*$K$335,2)</f>
        <v>0</v>
      </c>
      <c r="BL335" s="12" t="s">
        <v>287</v>
      </c>
      <c r="BM335" s="12" t="s">
        <v>1367</v>
      </c>
    </row>
    <row r="336" s="12" customFormat="true" ht="18.75" hidden="false" customHeight="true" outlineLevel="0" collapsed="false">
      <c r="B336" s="186"/>
      <c r="E336" s="187" t="s">
        <v>207</v>
      </c>
      <c r="F336" s="188" t="s">
        <v>1368</v>
      </c>
      <c r="G336" s="188"/>
      <c r="H336" s="188"/>
      <c r="I336" s="188"/>
      <c r="K336" s="189" t="n">
        <v>25.614</v>
      </c>
      <c r="R336" s="190"/>
      <c r="T336" s="191"/>
      <c r="AA336" s="192"/>
      <c r="AT336" s="187" t="s">
        <v>290</v>
      </c>
      <c r="AU336" s="187" t="s">
        <v>118</v>
      </c>
      <c r="AV336" s="187" t="s">
        <v>118</v>
      </c>
      <c r="AW336" s="187" t="s">
        <v>238</v>
      </c>
      <c r="AX336" s="187" t="s">
        <v>25</v>
      </c>
      <c r="AY336" s="187" t="s">
        <v>282</v>
      </c>
    </row>
    <row r="337" s="12" customFormat="true" ht="15.75" hidden="false" customHeight="true" outlineLevel="0" collapsed="false">
      <c r="B337" s="36"/>
      <c r="C337" s="176" t="s">
        <v>742</v>
      </c>
      <c r="D337" s="176" t="s">
        <v>283</v>
      </c>
      <c r="E337" s="177" t="s">
        <v>1369</v>
      </c>
      <c r="F337" s="178" t="s">
        <v>1370</v>
      </c>
      <c r="G337" s="178"/>
      <c r="H337" s="178"/>
      <c r="I337" s="178"/>
      <c r="J337" s="179" t="s">
        <v>348</v>
      </c>
      <c r="K337" s="180" t="n">
        <v>25.614</v>
      </c>
      <c r="L337" s="181" t="n">
        <v>0</v>
      </c>
      <c r="M337" s="181"/>
      <c r="N337" s="182" t="n">
        <f aca="false">ROUND($L$337*$K$337,2)</f>
        <v>0</v>
      </c>
      <c r="O337" s="182"/>
      <c r="P337" s="182"/>
      <c r="Q337" s="182"/>
      <c r="R337" s="37"/>
      <c r="T337" s="183"/>
      <c r="U337" s="44" t="s">
        <v>55</v>
      </c>
      <c r="W337" s="184" t="n">
        <f aca="false">$V$337*$K$337</f>
        <v>0</v>
      </c>
      <c r="X337" s="184" t="n">
        <v>0</v>
      </c>
      <c r="Y337" s="184" t="n">
        <f aca="false">$X$337*$K$337</f>
        <v>0</v>
      </c>
      <c r="Z337" s="184" t="n">
        <v>0</v>
      </c>
      <c r="AA337" s="185" t="n">
        <f aca="false">$Z$337*$K$337</f>
        <v>0</v>
      </c>
      <c r="AR337" s="12" t="s">
        <v>287</v>
      </c>
      <c r="AT337" s="12" t="s">
        <v>283</v>
      </c>
      <c r="AU337" s="12" t="s">
        <v>118</v>
      </c>
      <c r="AY337" s="12" t="s">
        <v>282</v>
      </c>
      <c r="BE337" s="115" t="n">
        <f aca="false">IF($U$337="základní",$N$337,0)</f>
        <v>0</v>
      </c>
      <c r="BF337" s="115" t="n">
        <f aca="false">IF($U$337="snížená",$N$337,0)</f>
        <v>0</v>
      </c>
      <c r="BG337" s="115" t="n">
        <f aca="false">IF($U$337="zákl. přenesená",$N$337,0)</f>
        <v>0</v>
      </c>
      <c r="BH337" s="115" t="n">
        <f aca="false">IF($U$337="sníž. přenesená",$N$337,0)</f>
        <v>0</v>
      </c>
      <c r="BI337" s="115" t="n">
        <f aca="false">IF($U$337="nulová",$N$337,0)</f>
        <v>0</v>
      </c>
      <c r="BJ337" s="12" t="s">
        <v>25</v>
      </c>
      <c r="BK337" s="115" t="n">
        <f aca="false">ROUND($L$337*$K$337,2)</f>
        <v>0</v>
      </c>
      <c r="BL337" s="12" t="s">
        <v>287</v>
      </c>
      <c r="BM337" s="12" t="s">
        <v>1371</v>
      </c>
    </row>
    <row r="338" s="12" customFormat="true" ht="18.75" hidden="false" customHeight="true" outlineLevel="0" collapsed="false">
      <c r="B338" s="186"/>
      <c r="E338" s="187"/>
      <c r="F338" s="188" t="s">
        <v>207</v>
      </c>
      <c r="G338" s="188"/>
      <c r="H338" s="188"/>
      <c r="I338" s="188"/>
      <c r="K338" s="189" t="n">
        <v>25.614</v>
      </c>
      <c r="R338" s="190"/>
      <c r="T338" s="191"/>
      <c r="AA338" s="192"/>
      <c r="AT338" s="187" t="s">
        <v>290</v>
      </c>
      <c r="AU338" s="187" t="s">
        <v>118</v>
      </c>
      <c r="AV338" s="187" t="s">
        <v>118</v>
      </c>
      <c r="AW338" s="187" t="s">
        <v>238</v>
      </c>
      <c r="AX338" s="187" t="s">
        <v>25</v>
      </c>
      <c r="AY338" s="187" t="s">
        <v>282</v>
      </c>
    </row>
    <row r="339" s="12" customFormat="true" ht="15.75" hidden="false" customHeight="true" outlineLevel="0" collapsed="false">
      <c r="B339" s="36"/>
      <c r="C339" s="176" t="s">
        <v>746</v>
      </c>
      <c r="D339" s="176" t="s">
        <v>283</v>
      </c>
      <c r="E339" s="177" t="s">
        <v>1372</v>
      </c>
      <c r="F339" s="178" t="s">
        <v>1373</v>
      </c>
      <c r="G339" s="178"/>
      <c r="H339" s="178"/>
      <c r="I339" s="178"/>
      <c r="J339" s="179" t="s">
        <v>348</v>
      </c>
      <c r="K339" s="180" t="n">
        <v>25.614</v>
      </c>
      <c r="L339" s="181" t="n">
        <v>0</v>
      </c>
      <c r="M339" s="181"/>
      <c r="N339" s="182" t="n">
        <f aca="false">ROUND($L$339*$K$339,2)</f>
        <v>0</v>
      </c>
      <c r="O339" s="182"/>
      <c r="P339" s="182"/>
      <c r="Q339" s="182"/>
      <c r="R339" s="37"/>
      <c r="T339" s="183"/>
      <c r="U339" s="44" t="s">
        <v>55</v>
      </c>
      <c r="W339" s="184" t="n">
        <f aca="false">$V$339*$K$339</f>
        <v>0</v>
      </c>
      <c r="X339" s="184" t="n">
        <v>0</v>
      </c>
      <c r="Y339" s="184" t="n">
        <f aca="false">$X$339*$K$339</f>
        <v>0</v>
      </c>
      <c r="Z339" s="184" t="n">
        <v>0</v>
      </c>
      <c r="AA339" s="185" t="n">
        <f aca="false">$Z$339*$K$339</f>
        <v>0</v>
      </c>
      <c r="AR339" s="12" t="s">
        <v>287</v>
      </c>
      <c r="AT339" s="12" t="s">
        <v>283</v>
      </c>
      <c r="AU339" s="12" t="s">
        <v>118</v>
      </c>
      <c r="AY339" s="12" t="s">
        <v>282</v>
      </c>
      <c r="BE339" s="115" t="n">
        <f aca="false">IF($U$339="základní",$N$339,0)</f>
        <v>0</v>
      </c>
      <c r="BF339" s="115" t="n">
        <f aca="false">IF($U$339="snížená",$N$339,0)</f>
        <v>0</v>
      </c>
      <c r="BG339" s="115" t="n">
        <f aca="false">IF($U$339="zákl. přenesená",$N$339,0)</f>
        <v>0</v>
      </c>
      <c r="BH339" s="115" t="n">
        <f aca="false">IF($U$339="sníž. přenesená",$N$339,0)</f>
        <v>0</v>
      </c>
      <c r="BI339" s="115" t="n">
        <f aca="false">IF($U$339="nulová",$N$339,0)</f>
        <v>0</v>
      </c>
      <c r="BJ339" s="12" t="s">
        <v>25</v>
      </c>
      <c r="BK339" s="115" t="n">
        <f aca="false">ROUND($L$339*$K$339,2)</f>
        <v>0</v>
      </c>
      <c r="BL339" s="12" t="s">
        <v>287</v>
      </c>
      <c r="BM339" s="12" t="s">
        <v>1374</v>
      </c>
    </row>
    <row r="340" s="12" customFormat="true" ht="18.75" hidden="false" customHeight="true" outlineLevel="0" collapsed="false">
      <c r="B340" s="186"/>
      <c r="E340" s="187"/>
      <c r="F340" s="188" t="s">
        <v>207</v>
      </c>
      <c r="G340" s="188"/>
      <c r="H340" s="188"/>
      <c r="I340" s="188"/>
      <c r="K340" s="189" t="n">
        <v>25.614</v>
      </c>
      <c r="R340" s="190"/>
      <c r="T340" s="191"/>
      <c r="AA340" s="192"/>
      <c r="AT340" s="187" t="s">
        <v>290</v>
      </c>
      <c r="AU340" s="187" t="s">
        <v>118</v>
      </c>
      <c r="AV340" s="187" t="s">
        <v>118</v>
      </c>
      <c r="AW340" s="187" t="s">
        <v>238</v>
      </c>
      <c r="AX340" s="187" t="s">
        <v>25</v>
      </c>
      <c r="AY340" s="187" t="s">
        <v>282</v>
      </c>
    </row>
    <row r="341" s="12" customFormat="true" ht="27" hidden="false" customHeight="true" outlineLevel="0" collapsed="false">
      <c r="B341" s="36"/>
      <c r="C341" s="176" t="s">
        <v>750</v>
      </c>
      <c r="D341" s="176" t="s">
        <v>283</v>
      </c>
      <c r="E341" s="177" t="s">
        <v>1375</v>
      </c>
      <c r="F341" s="178" t="s">
        <v>1376</v>
      </c>
      <c r="G341" s="178"/>
      <c r="H341" s="178"/>
      <c r="I341" s="178"/>
      <c r="J341" s="179" t="s">
        <v>348</v>
      </c>
      <c r="K341" s="180" t="n">
        <v>0.36</v>
      </c>
      <c r="L341" s="181" t="n">
        <v>0</v>
      </c>
      <c r="M341" s="181"/>
      <c r="N341" s="182" t="n">
        <f aca="false">ROUND($L$341*$K$341,2)</f>
        <v>0</v>
      </c>
      <c r="O341" s="182"/>
      <c r="P341" s="182"/>
      <c r="Q341" s="182"/>
      <c r="R341" s="37"/>
      <c r="T341" s="183"/>
      <c r="U341" s="44" t="s">
        <v>55</v>
      </c>
      <c r="W341" s="184" t="n">
        <f aca="false">$V$341*$K$341</f>
        <v>0</v>
      </c>
      <c r="X341" s="184" t="n">
        <v>0.00363</v>
      </c>
      <c r="Y341" s="184" t="n">
        <f aca="false">$X$341*$K$341</f>
        <v>0.0013068</v>
      </c>
      <c r="Z341" s="184" t="n">
        <v>0.196</v>
      </c>
      <c r="AA341" s="185" t="n">
        <f aca="false">$Z$341*$K$341</f>
        <v>0.07056</v>
      </c>
      <c r="AR341" s="12" t="s">
        <v>287</v>
      </c>
      <c r="AT341" s="12" t="s">
        <v>283</v>
      </c>
      <c r="AU341" s="12" t="s">
        <v>118</v>
      </c>
      <c r="AY341" s="12" t="s">
        <v>282</v>
      </c>
      <c r="BE341" s="115" t="n">
        <f aca="false">IF($U$341="základní",$N$341,0)</f>
        <v>0</v>
      </c>
      <c r="BF341" s="115" t="n">
        <f aca="false">IF($U$341="snížená",$N$341,0)</f>
        <v>0</v>
      </c>
      <c r="BG341" s="115" t="n">
        <f aca="false">IF($U$341="zákl. přenesená",$N$341,0)</f>
        <v>0</v>
      </c>
      <c r="BH341" s="115" t="n">
        <f aca="false">IF($U$341="sníž. přenesená",$N$341,0)</f>
        <v>0</v>
      </c>
      <c r="BI341" s="115" t="n">
        <f aca="false">IF($U$341="nulová",$N$341,0)</f>
        <v>0</v>
      </c>
      <c r="BJ341" s="12" t="s">
        <v>25</v>
      </c>
      <c r="BK341" s="115" t="n">
        <f aca="false">ROUND($L$341*$K$341,2)</f>
        <v>0</v>
      </c>
      <c r="BL341" s="12" t="s">
        <v>287</v>
      </c>
      <c r="BM341" s="12" t="s">
        <v>1377</v>
      </c>
    </row>
    <row r="342" s="12" customFormat="true" ht="18.75" hidden="false" customHeight="true" outlineLevel="0" collapsed="false">
      <c r="B342" s="186"/>
      <c r="E342" s="187"/>
      <c r="F342" s="188" t="s">
        <v>1378</v>
      </c>
      <c r="G342" s="188"/>
      <c r="H342" s="188"/>
      <c r="I342" s="188"/>
      <c r="K342" s="189" t="n">
        <v>0.36</v>
      </c>
      <c r="R342" s="190"/>
      <c r="T342" s="191"/>
      <c r="AA342" s="192"/>
      <c r="AT342" s="187" t="s">
        <v>290</v>
      </c>
      <c r="AU342" s="187" t="s">
        <v>118</v>
      </c>
      <c r="AV342" s="187" t="s">
        <v>118</v>
      </c>
      <c r="AW342" s="187" t="s">
        <v>238</v>
      </c>
      <c r="AX342" s="187" t="s">
        <v>25</v>
      </c>
      <c r="AY342" s="187" t="s">
        <v>282</v>
      </c>
    </row>
    <row r="343" s="12" customFormat="true" ht="27" hidden="false" customHeight="true" outlineLevel="0" collapsed="false">
      <c r="B343" s="36"/>
      <c r="C343" s="176" t="s">
        <v>754</v>
      </c>
      <c r="D343" s="176" t="s">
        <v>283</v>
      </c>
      <c r="E343" s="177" t="s">
        <v>842</v>
      </c>
      <c r="F343" s="178" t="s">
        <v>843</v>
      </c>
      <c r="G343" s="178"/>
      <c r="H343" s="178"/>
      <c r="I343" s="178"/>
      <c r="J343" s="179" t="s">
        <v>348</v>
      </c>
      <c r="K343" s="180" t="n">
        <v>5.5</v>
      </c>
      <c r="L343" s="181" t="n">
        <v>0</v>
      </c>
      <c r="M343" s="181"/>
      <c r="N343" s="182" t="n">
        <f aca="false">ROUND($L$343*$K$343,2)</f>
        <v>0</v>
      </c>
      <c r="O343" s="182"/>
      <c r="P343" s="182"/>
      <c r="Q343" s="182"/>
      <c r="R343" s="37"/>
      <c r="T343" s="183"/>
      <c r="U343" s="44" t="s">
        <v>55</v>
      </c>
      <c r="W343" s="184" t="n">
        <f aca="false">$V$343*$K$343</f>
        <v>0</v>
      </c>
      <c r="X343" s="184" t="n">
        <v>0</v>
      </c>
      <c r="Y343" s="184" t="n">
        <f aca="false">$X$343*$K$343</f>
        <v>0</v>
      </c>
      <c r="Z343" s="184" t="n">
        <v>0</v>
      </c>
      <c r="AA343" s="185" t="n">
        <f aca="false">$Z$343*$K$343</f>
        <v>0</v>
      </c>
      <c r="AR343" s="12" t="s">
        <v>287</v>
      </c>
      <c r="AT343" s="12" t="s">
        <v>283</v>
      </c>
      <c r="AU343" s="12" t="s">
        <v>118</v>
      </c>
      <c r="AY343" s="12" t="s">
        <v>282</v>
      </c>
      <c r="BE343" s="115" t="n">
        <f aca="false">IF($U$343="základní",$N$343,0)</f>
        <v>0</v>
      </c>
      <c r="BF343" s="115" t="n">
        <f aca="false">IF($U$343="snížená",$N$343,0)</f>
        <v>0</v>
      </c>
      <c r="BG343" s="115" t="n">
        <f aca="false">IF($U$343="zákl. přenesená",$N$343,0)</f>
        <v>0</v>
      </c>
      <c r="BH343" s="115" t="n">
        <f aca="false">IF($U$343="sníž. přenesená",$N$343,0)</f>
        <v>0</v>
      </c>
      <c r="BI343" s="115" t="n">
        <f aca="false">IF($U$343="nulová",$N$343,0)</f>
        <v>0</v>
      </c>
      <c r="BJ343" s="12" t="s">
        <v>25</v>
      </c>
      <c r="BK343" s="115" t="n">
        <f aca="false">ROUND($L$343*$K$343,2)</f>
        <v>0</v>
      </c>
      <c r="BL343" s="12" t="s">
        <v>287</v>
      </c>
      <c r="BM343" s="12" t="s">
        <v>1379</v>
      </c>
    </row>
    <row r="344" s="12" customFormat="true" ht="18.75" hidden="false" customHeight="true" outlineLevel="0" collapsed="false">
      <c r="B344" s="186"/>
      <c r="E344" s="187"/>
      <c r="F344" s="188" t="s">
        <v>174</v>
      </c>
      <c r="G344" s="188"/>
      <c r="H344" s="188"/>
      <c r="I344" s="188"/>
      <c r="K344" s="189" t="n">
        <v>5.5</v>
      </c>
      <c r="R344" s="190"/>
      <c r="T344" s="191"/>
      <c r="AA344" s="192"/>
      <c r="AT344" s="187" t="s">
        <v>290</v>
      </c>
      <c r="AU344" s="187" t="s">
        <v>118</v>
      </c>
      <c r="AV344" s="187" t="s">
        <v>118</v>
      </c>
      <c r="AW344" s="187" t="s">
        <v>238</v>
      </c>
      <c r="AX344" s="187" t="s">
        <v>25</v>
      </c>
      <c r="AY344" s="187" t="s">
        <v>282</v>
      </c>
    </row>
    <row r="345" s="164" customFormat="true" ht="23.25" hidden="false" customHeight="true" outlineLevel="0" collapsed="false">
      <c r="B345" s="165"/>
      <c r="D345" s="174" t="s">
        <v>1083</v>
      </c>
      <c r="E345" s="174"/>
      <c r="F345" s="174"/>
      <c r="G345" s="174"/>
      <c r="H345" s="174"/>
      <c r="I345" s="174"/>
      <c r="J345" s="174"/>
      <c r="K345" s="174"/>
      <c r="L345" s="174"/>
      <c r="M345" s="174"/>
      <c r="N345" s="175" t="n">
        <f aca="false">$BK$345</f>
        <v>0</v>
      </c>
      <c r="O345" s="175"/>
      <c r="P345" s="175"/>
      <c r="Q345" s="175"/>
      <c r="R345" s="168"/>
      <c r="T345" s="169"/>
      <c r="W345" s="170" t="n">
        <f aca="false">SUM($W$346:$W$354)</f>
        <v>0</v>
      </c>
      <c r="Y345" s="170" t="n">
        <f aca="false">SUM($Y$346:$Y$354)</f>
        <v>0</v>
      </c>
      <c r="AA345" s="171" t="n">
        <f aca="false">SUM($AA$346:$AA$354)</f>
        <v>0</v>
      </c>
      <c r="AR345" s="172" t="s">
        <v>25</v>
      </c>
      <c r="AT345" s="172" t="s">
        <v>89</v>
      </c>
      <c r="AU345" s="172" t="s">
        <v>118</v>
      </c>
      <c r="AY345" s="172" t="s">
        <v>282</v>
      </c>
      <c r="BK345" s="173" t="n">
        <f aca="false">SUM($BK$346:$BK$354)</f>
        <v>0</v>
      </c>
    </row>
    <row r="346" s="12" customFormat="true" ht="27" hidden="false" customHeight="true" outlineLevel="0" collapsed="false">
      <c r="B346" s="36"/>
      <c r="C346" s="176" t="s">
        <v>758</v>
      </c>
      <c r="D346" s="176" t="s">
        <v>283</v>
      </c>
      <c r="E346" s="177" t="s">
        <v>863</v>
      </c>
      <c r="F346" s="178" t="s">
        <v>864</v>
      </c>
      <c r="G346" s="178"/>
      <c r="H346" s="178"/>
      <c r="I346" s="178"/>
      <c r="J346" s="179" t="s">
        <v>865</v>
      </c>
      <c r="K346" s="180" t="n">
        <v>1</v>
      </c>
      <c r="L346" s="181" t="n">
        <v>0</v>
      </c>
      <c r="M346" s="181"/>
      <c r="N346" s="182" t="n">
        <f aca="false">ROUND($L$346*$K$346,2)</f>
        <v>0</v>
      </c>
      <c r="O346" s="182"/>
      <c r="P346" s="182"/>
      <c r="Q346" s="182"/>
      <c r="R346" s="37"/>
      <c r="T346" s="183"/>
      <c r="U346" s="44" t="s">
        <v>55</v>
      </c>
      <c r="W346" s="184" t="n">
        <f aca="false">$V$346*$K$346</f>
        <v>0</v>
      </c>
      <c r="X346" s="184" t="n">
        <v>0</v>
      </c>
      <c r="Y346" s="184" t="n">
        <f aca="false">$X$346*$K$346</f>
        <v>0</v>
      </c>
      <c r="Z346" s="184" t="n">
        <v>0</v>
      </c>
      <c r="AA346" s="185" t="n">
        <f aca="false">$Z$346*$K$346</f>
        <v>0</v>
      </c>
      <c r="AR346" s="12" t="s">
        <v>287</v>
      </c>
      <c r="AT346" s="12" t="s">
        <v>283</v>
      </c>
      <c r="AU346" s="12" t="s">
        <v>295</v>
      </c>
      <c r="AY346" s="12" t="s">
        <v>282</v>
      </c>
      <c r="BE346" s="115" t="n">
        <f aca="false">IF($U$346="základní",$N$346,0)</f>
        <v>0</v>
      </c>
      <c r="BF346" s="115" t="n">
        <f aca="false">IF($U$346="snížená",$N$346,0)</f>
        <v>0</v>
      </c>
      <c r="BG346" s="115" t="n">
        <f aca="false">IF($U$346="zákl. přenesená",$N$346,0)</f>
        <v>0</v>
      </c>
      <c r="BH346" s="115" t="n">
        <f aca="false">IF($U$346="sníž. přenesená",$N$346,0)</f>
        <v>0</v>
      </c>
      <c r="BI346" s="115" t="n">
        <f aca="false">IF($U$346="nulová",$N$346,0)</f>
        <v>0</v>
      </c>
      <c r="BJ346" s="12" t="s">
        <v>25</v>
      </c>
      <c r="BK346" s="115" t="n">
        <f aca="false">ROUND($L$346*$K$346,2)</f>
        <v>0</v>
      </c>
      <c r="BL346" s="12" t="s">
        <v>287</v>
      </c>
      <c r="BM346" s="12" t="s">
        <v>1380</v>
      </c>
    </row>
    <row r="347" s="12" customFormat="true" ht="27" hidden="false" customHeight="true" outlineLevel="0" collapsed="false">
      <c r="B347" s="36"/>
      <c r="C347" s="176" t="s">
        <v>762</v>
      </c>
      <c r="D347" s="176" t="s">
        <v>283</v>
      </c>
      <c r="E347" s="177" t="s">
        <v>868</v>
      </c>
      <c r="F347" s="178" t="s">
        <v>869</v>
      </c>
      <c r="G347" s="178"/>
      <c r="H347" s="178"/>
      <c r="I347" s="178"/>
      <c r="J347" s="179" t="s">
        <v>865</v>
      </c>
      <c r="K347" s="180" t="n">
        <v>1</v>
      </c>
      <c r="L347" s="181" t="n">
        <v>0</v>
      </c>
      <c r="M347" s="181"/>
      <c r="N347" s="182" t="n">
        <f aca="false">ROUND($L$347*$K$347,2)</f>
        <v>0</v>
      </c>
      <c r="O347" s="182"/>
      <c r="P347" s="182"/>
      <c r="Q347" s="182"/>
      <c r="R347" s="37"/>
      <c r="T347" s="183"/>
      <c r="U347" s="44" t="s">
        <v>55</v>
      </c>
      <c r="W347" s="184" t="n">
        <f aca="false">$V$347*$K$347</f>
        <v>0</v>
      </c>
      <c r="X347" s="184" t="n">
        <v>0</v>
      </c>
      <c r="Y347" s="184" t="n">
        <f aca="false">$X$347*$K$347</f>
        <v>0</v>
      </c>
      <c r="Z347" s="184" t="n">
        <v>0</v>
      </c>
      <c r="AA347" s="185" t="n">
        <f aca="false">$Z$347*$K$347</f>
        <v>0</v>
      </c>
      <c r="AR347" s="12" t="s">
        <v>287</v>
      </c>
      <c r="AT347" s="12" t="s">
        <v>283</v>
      </c>
      <c r="AU347" s="12" t="s">
        <v>295</v>
      </c>
      <c r="AY347" s="12" t="s">
        <v>282</v>
      </c>
      <c r="BE347" s="115" t="n">
        <f aca="false">IF($U$347="základní",$N$347,0)</f>
        <v>0</v>
      </c>
      <c r="BF347" s="115" t="n">
        <f aca="false">IF($U$347="snížená",$N$347,0)</f>
        <v>0</v>
      </c>
      <c r="BG347" s="115" t="n">
        <f aca="false">IF($U$347="zákl. přenesená",$N$347,0)</f>
        <v>0</v>
      </c>
      <c r="BH347" s="115" t="n">
        <f aca="false">IF($U$347="sníž. přenesená",$N$347,0)</f>
        <v>0</v>
      </c>
      <c r="BI347" s="115" t="n">
        <f aca="false">IF($U$347="nulová",$N$347,0)</f>
        <v>0</v>
      </c>
      <c r="BJ347" s="12" t="s">
        <v>25</v>
      </c>
      <c r="BK347" s="115" t="n">
        <f aca="false">ROUND($L$347*$K$347,2)</f>
        <v>0</v>
      </c>
      <c r="BL347" s="12" t="s">
        <v>287</v>
      </c>
      <c r="BM347" s="12" t="s">
        <v>1381</v>
      </c>
    </row>
    <row r="348" s="12" customFormat="true" ht="27" hidden="false" customHeight="true" outlineLevel="0" collapsed="false">
      <c r="B348" s="36"/>
      <c r="C348" s="176" t="s">
        <v>766</v>
      </c>
      <c r="D348" s="176" t="s">
        <v>283</v>
      </c>
      <c r="E348" s="177" t="s">
        <v>872</v>
      </c>
      <c r="F348" s="178" t="s">
        <v>873</v>
      </c>
      <c r="G348" s="178"/>
      <c r="H348" s="178"/>
      <c r="I348" s="178"/>
      <c r="J348" s="179" t="s">
        <v>865</v>
      </c>
      <c r="K348" s="180" t="n">
        <v>1</v>
      </c>
      <c r="L348" s="181" t="n">
        <v>0</v>
      </c>
      <c r="M348" s="181"/>
      <c r="N348" s="182" t="n">
        <f aca="false">ROUND($L$348*$K$348,2)</f>
        <v>0</v>
      </c>
      <c r="O348" s="182"/>
      <c r="P348" s="182"/>
      <c r="Q348" s="182"/>
      <c r="R348" s="37"/>
      <c r="T348" s="183"/>
      <c r="U348" s="44" t="s">
        <v>55</v>
      </c>
      <c r="W348" s="184" t="n">
        <f aca="false">$V$348*$K$348</f>
        <v>0</v>
      </c>
      <c r="X348" s="184" t="n">
        <v>0</v>
      </c>
      <c r="Y348" s="184" t="n">
        <f aca="false">$X$348*$K$348</f>
        <v>0</v>
      </c>
      <c r="Z348" s="184" t="n">
        <v>0</v>
      </c>
      <c r="AA348" s="185" t="n">
        <f aca="false">$Z$348*$K$348</f>
        <v>0</v>
      </c>
      <c r="AR348" s="12" t="s">
        <v>287</v>
      </c>
      <c r="AT348" s="12" t="s">
        <v>283</v>
      </c>
      <c r="AU348" s="12" t="s">
        <v>295</v>
      </c>
      <c r="AY348" s="12" t="s">
        <v>282</v>
      </c>
      <c r="BE348" s="115" t="n">
        <f aca="false">IF($U$348="základní",$N$348,0)</f>
        <v>0</v>
      </c>
      <c r="BF348" s="115" t="n">
        <f aca="false">IF($U$348="snížená",$N$348,0)</f>
        <v>0</v>
      </c>
      <c r="BG348" s="115" t="n">
        <f aca="false">IF($U$348="zákl. přenesená",$N$348,0)</f>
        <v>0</v>
      </c>
      <c r="BH348" s="115" t="n">
        <f aca="false">IF($U$348="sníž. přenesená",$N$348,0)</f>
        <v>0</v>
      </c>
      <c r="BI348" s="115" t="n">
        <f aca="false">IF($U$348="nulová",$N$348,0)</f>
        <v>0</v>
      </c>
      <c r="BJ348" s="12" t="s">
        <v>25</v>
      </c>
      <c r="BK348" s="115" t="n">
        <f aca="false">ROUND($L$348*$K$348,2)</f>
        <v>0</v>
      </c>
      <c r="BL348" s="12" t="s">
        <v>287</v>
      </c>
      <c r="BM348" s="12" t="s">
        <v>1382</v>
      </c>
    </row>
    <row r="349" s="12" customFormat="true" ht="27" hidden="false" customHeight="true" outlineLevel="0" collapsed="false">
      <c r="B349" s="36"/>
      <c r="C349" s="176" t="s">
        <v>770</v>
      </c>
      <c r="D349" s="176" t="s">
        <v>283</v>
      </c>
      <c r="E349" s="177" t="s">
        <v>876</v>
      </c>
      <c r="F349" s="178" t="s">
        <v>877</v>
      </c>
      <c r="G349" s="178"/>
      <c r="H349" s="178"/>
      <c r="I349" s="178"/>
      <c r="J349" s="179" t="s">
        <v>865</v>
      </c>
      <c r="K349" s="180" t="n">
        <v>1</v>
      </c>
      <c r="L349" s="181" t="n">
        <v>0</v>
      </c>
      <c r="M349" s="181"/>
      <c r="N349" s="182" t="n">
        <f aca="false">ROUND($L$349*$K$349,2)</f>
        <v>0</v>
      </c>
      <c r="O349" s="182"/>
      <c r="P349" s="182"/>
      <c r="Q349" s="182"/>
      <c r="R349" s="37"/>
      <c r="T349" s="183"/>
      <c r="U349" s="44" t="s">
        <v>55</v>
      </c>
      <c r="W349" s="184" t="n">
        <f aca="false">$V$349*$K$349</f>
        <v>0</v>
      </c>
      <c r="X349" s="184" t="n">
        <v>0</v>
      </c>
      <c r="Y349" s="184" t="n">
        <f aca="false">$X$349*$K$349</f>
        <v>0</v>
      </c>
      <c r="Z349" s="184" t="n">
        <v>0</v>
      </c>
      <c r="AA349" s="185" t="n">
        <f aca="false">$Z$349*$K$349</f>
        <v>0</v>
      </c>
      <c r="AR349" s="12" t="s">
        <v>287</v>
      </c>
      <c r="AT349" s="12" t="s">
        <v>283</v>
      </c>
      <c r="AU349" s="12" t="s">
        <v>295</v>
      </c>
      <c r="AY349" s="12" t="s">
        <v>282</v>
      </c>
      <c r="BE349" s="115" t="n">
        <f aca="false">IF($U$349="základní",$N$349,0)</f>
        <v>0</v>
      </c>
      <c r="BF349" s="115" t="n">
        <f aca="false">IF($U$349="snížená",$N$349,0)</f>
        <v>0</v>
      </c>
      <c r="BG349" s="115" t="n">
        <f aca="false">IF($U$349="zákl. přenesená",$N$349,0)</f>
        <v>0</v>
      </c>
      <c r="BH349" s="115" t="n">
        <f aca="false">IF($U$349="sníž. přenesená",$N$349,0)</f>
        <v>0</v>
      </c>
      <c r="BI349" s="115" t="n">
        <f aca="false">IF($U$349="nulová",$N$349,0)</f>
        <v>0</v>
      </c>
      <c r="BJ349" s="12" t="s">
        <v>25</v>
      </c>
      <c r="BK349" s="115" t="n">
        <f aca="false">ROUND($L$349*$K$349,2)</f>
        <v>0</v>
      </c>
      <c r="BL349" s="12" t="s">
        <v>287</v>
      </c>
      <c r="BM349" s="12" t="s">
        <v>1383</v>
      </c>
    </row>
    <row r="350" s="12" customFormat="true" ht="27" hidden="false" customHeight="true" outlineLevel="0" collapsed="false">
      <c r="B350" s="36"/>
      <c r="C350" s="176" t="s">
        <v>774</v>
      </c>
      <c r="D350" s="176" t="s">
        <v>283</v>
      </c>
      <c r="E350" s="177" t="s">
        <v>880</v>
      </c>
      <c r="F350" s="178" t="s">
        <v>881</v>
      </c>
      <c r="G350" s="178"/>
      <c r="H350" s="178"/>
      <c r="I350" s="178"/>
      <c r="J350" s="179" t="s">
        <v>865</v>
      </c>
      <c r="K350" s="180" t="n">
        <v>1</v>
      </c>
      <c r="L350" s="181" t="n">
        <v>0</v>
      </c>
      <c r="M350" s="181"/>
      <c r="N350" s="182" t="n">
        <f aca="false">ROUND($L$350*$K$350,2)</f>
        <v>0</v>
      </c>
      <c r="O350" s="182"/>
      <c r="P350" s="182"/>
      <c r="Q350" s="182"/>
      <c r="R350" s="37"/>
      <c r="T350" s="183"/>
      <c r="U350" s="44" t="s">
        <v>55</v>
      </c>
      <c r="W350" s="184" t="n">
        <f aca="false">$V$350*$K$350</f>
        <v>0</v>
      </c>
      <c r="X350" s="184" t="n">
        <v>0</v>
      </c>
      <c r="Y350" s="184" t="n">
        <f aca="false">$X$350*$K$350</f>
        <v>0</v>
      </c>
      <c r="Z350" s="184" t="n">
        <v>0</v>
      </c>
      <c r="AA350" s="185" t="n">
        <f aca="false">$Z$350*$K$350</f>
        <v>0</v>
      </c>
      <c r="AR350" s="12" t="s">
        <v>287</v>
      </c>
      <c r="AT350" s="12" t="s">
        <v>283</v>
      </c>
      <c r="AU350" s="12" t="s">
        <v>295</v>
      </c>
      <c r="AY350" s="12" t="s">
        <v>282</v>
      </c>
      <c r="BE350" s="115" t="n">
        <f aca="false">IF($U$350="základní",$N$350,0)</f>
        <v>0</v>
      </c>
      <c r="BF350" s="115" t="n">
        <f aca="false">IF($U$350="snížená",$N$350,0)</f>
        <v>0</v>
      </c>
      <c r="BG350" s="115" t="n">
        <f aca="false">IF($U$350="zákl. přenesená",$N$350,0)</f>
        <v>0</v>
      </c>
      <c r="BH350" s="115" t="n">
        <f aca="false">IF($U$350="sníž. přenesená",$N$350,0)</f>
        <v>0</v>
      </c>
      <c r="BI350" s="115" t="n">
        <f aca="false">IF($U$350="nulová",$N$350,0)</f>
        <v>0</v>
      </c>
      <c r="BJ350" s="12" t="s">
        <v>25</v>
      </c>
      <c r="BK350" s="115" t="n">
        <f aca="false">ROUND($L$350*$K$350,2)</f>
        <v>0</v>
      </c>
      <c r="BL350" s="12" t="s">
        <v>287</v>
      </c>
      <c r="BM350" s="12" t="s">
        <v>1384</v>
      </c>
    </row>
    <row r="351" s="12" customFormat="true" ht="27" hidden="false" customHeight="true" outlineLevel="0" collapsed="false">
      <c r="B351" s="36"/>
      <c r="C351" s="176" t="s">
        <v>35</v>
      </c>
      <c r="D351" s="176" t="s">
        <v>283</v>
      </c>
      <c r="E351" s="177" t="s">
        <v>1385</v>
      </c>
      <c r="F351" s="178" t="s">
        <v>1386</v>
      </c>
      <c r="G351" s="178"/>
      <c r="H351" s="178"/>
      <c r="I351" s="178"/>
      <c r="J351" s="179" t="s">
        <v>865</v>
      </c>
      <c r="K351" s="180" t="n">
        <v>1</v>
      </c>
      <c r="L351" s="181" t="n">
        <v>0</v>
      </c>
      <c r="M351" s="181"/>
      <c r="N351" s="182" t="n">
        <f aca="false">ROUND($L$351*$K$351,2)</f>
        <v>0</v>
      </c>
      <c r="O351" s="182"/>
      <c r="P351" s="182"/>
      <c r="Q351" s="182"/>
      <c r="R351" s="37"/>
      <c r="T351" s="183"/>
      <c r="U351" s="44" t="s">
        <v>55</v>
      </c>
      <c r="W351" s="184" t="n">
        <f aca="false">$V$351*$K$351</f>
        <v>0</v>
      </c>
      <c r="X351" s="184" t="n">
        <v>0</v>
      </c>
      <c r="Y351" s="184" t="n">
        <f aca="false">$X$351*$K$351</f>
        <v>0</v>
      </c>
      <c r="Z351" s="184" t="n">
        <v>0</v>
      </c>
      <c r="AA351" s="185" t="n">
        <f aca="false">$Z$351*$K$351</f>
        <v>0</v>
      </c>
      <c r="AR351" s="12" t="s">
        <v>287</v>
      </c>
      <c r="AT351" s="12" t="s">
        <v>283</v>
      </c>
      <c r="AU351" s="12" t="s">
        <v>295</v>
      </c>
      <c r="AY351" s="12" t="s">
        <v>282</v>
      </c>
      <c r="BE351" s="115" t="n">
        <f aca="false">IF($U$351="základní",$N$351,0)</f>
        <v>0</v>
      </c>
      <c r="BF351" s="115" t="n">
        <f aca="false">IF($U$351="snížená",$N$351,0)</f>
        <v>0</v>
      </c>
      <c r="BG351" s="115" t="n">
        <f aca="false">IF($U$351="zákl. přenesená",$N$351,0)</f>
        <v>0</v>
      </c>
      <c r="BH351" s="115" t="n">
        <f aca="false">IF($U$351="sníž. přenesená",$N$351,0)</f>
        <v>0</v>
      </c>
      <c r="BI351" s="115" t="n">
        <f aca="false">IF($U$351="nulová",$N$351,0)</f>
        <v>0</v>
      </c>
      <c r="BJ351" s="12" t="s">
        <v>25</v>
      </c>
      <c r="BK351" s="115" t="n">
        <f aca="false">ROUND($L$351*$K$351,2)</f>
        <v>0</v>
      </c>
      <c r="BL351" s="12" t="s">
        <v>287</v>
      </c>
      <c r="BM351" s="12" t="s">
        <v>1387</v>
      </c>
    </row>
    <row r="352" s="12" customFormat="true" ht="15.75" hidden="false" customHeight="true" outlineLevel="0" collapsed="false">
      <c r="B352" s="36"/>
      <c r="C352" s="176" t="s">
        <v>781</v>
      </c>
      <c r="D352" s="176" t="s">
        <v>283</v>
      </c>
      <c r="E352" s="177" t="s">
        <v>1388</v>
      </c>
      <c r="F352" s="178" t="s">
        <v>1389</v>
      </c>
      <c r="G352" s="178"/>
      <c r="H352" s="178"/>
      <c r="I352" s="178"/>
      <c r="J352" s="179" t="s">
        <v>865</v>
      </c>
      <c r="K352" s="180" t="n">
        <v>1</v>
      </c>
      <c r="L352" s="181" t="n">
        <v>0</v>
      </c>
      <c r="M352" s="181"/>
      <c r="N352" s="182" t="n">
        <f aca="false">ROUND($L$352*$K$352,2)</f>
        <v>0</v>
      </c>
      <c r="O352" s="182"/>
      <c r="P352" s="182"/>
      <c r="Q352" s="182"/>
      <c r="R352" s="37"/>
      <c r="T352" s="183"/>
      <c r="U352" s="44" t="s">
        <v>55</v>
      </c>
      <c r="W352" s="184" t="n">
        <f aca="false">$V$352*$K$352</f>
        <v>0</v>
      </c>
      <c r="X352" s="184" t="n">
        <v>0</v>
      </c>
      <c r="Y352" s="184" t="n">
        <f aca="false">$X$352*$K$352</f>
        <v>0</v>
      </c>
      <c r="Z352" s="184" t="n">
        <v>0</v>
      </c>
      <c r="AA352" s="185" t="n">
        <f aca="false">$Z$352*$K$352</f>
        <v>0</v>
      </c>
      <c r="AR352" s="12" t="s">
        <v>287</v>
      </c>
      <c r="AT352" s="12" t="s">
        <v>283</v>
      </c>
      <c r="AU352" s="12" t="s">
        <v>295</v>
      </c>
      <c r="AY352" s="12" t="s">
        <v>282</v>
      </c>
      <c r="BE352" s="115" t="n">
        <f aca="false">IF($U$352="základní",$N$352,0)</f>
        <v>0</v>
      </c>
      <c r="BF352" s="115" t="n">
        <f aca="false">IF($U$352="snížená",$N$352,0)</f>
        <v>0</v>
      </c>
      <c r="BG352" s="115" t="n">
        <f aca="false">IF($U$352="zákl. přenesená",$N$352,0)</f>
        <v>0</v>
      </c>
      <c r="BH352" s="115" t="n">
        <f aca="false">IF($U$352="sníž. přenesená",$N$352,0)</f>
        <v>0</v>
      </c>
      <c r="BI352" s="115" t="n">
        <f aca="false">IF($U$352="nulová",$N$352,0)</f>
        <v>0</v>
      </c>
      <c r="BJ352" s="12" t="s">
        <v>25</v>
      </c>
      <c r="BK352" s="115" t="n">
        <f aca="false">ROUND($L$352*$K$352,2)</f>
        <v>0</v>
      </c>
      <c r="BL352" s="12" t="s">
        <v>287</v>
      </c>
      <c r="BM352" s="12" t="s">
        <v>1390</v>
      </c>
    </row>
    <row r="353" s="12" customFormat="true" ht="27" hidden="false" customHeight="true" outlineLevel="0" collapsed="false">
      <c r="B353" s="36"/>
      <c r="C353" s="176" t="s">
        <v>785</v>
      </c>
      <c r="D353" s="176" t="s">
        <v>283</v>
      </c>
      <c r="E353" s="177" t="s">
        <v>884</v>
      </c>
      <c r="F353" s="178" t="s">
        <v>889</v>
      </c>
      <c r="G353" s="178"/>
      <c r="H353" s="178"/>
      <c r="I353" s="178"/>
      <c r="J353" s="179" t="s">
        <v>865</v>
      </c>
      <c r="K353" s="180" t="n">
        <v>1</v>
      </c>
      <c r="L353" s="181" t="n">
        <v>0</v>
      </c>
      <c r="M353" s="181"/>
      <c r="N353" s="182" t="n">
        <f aca="false">ROUND($L$353*$K$353,2)</f>
        <v>0</v>
      </c>
      <c r="O353" s="182"/>
      <c r="P353" s="182"/>
      <c r="Q353" s="182"/>
      <c r="R353" s="37"/>
      <c r="T353" s="183"/>
      <c r="U353" s="44" t="s">
        <v>55</v>
      </c>
      <c r="W353" s="184" t="n">
        <f aca="false">$V$353*$K$353</f>
        <v>0</v>
      </c>
      <c r="X353" s="184" t="n">
        <v>0</v>
      </c>
      <c r="Y353" s="184" t="n">
        <f aca="false">$X$353*$K$353</f>
        <v>0</v>
      </c>
      <c r="Z353" s="184" t="n">
        <v>0</v>
      </c>
      <c r="AA353" s="185" t="n">
        <f aca="false">$Z$353*$K$353</f>
        <v>0</v>
      </c>
      <c r="AR353" s="12" t="s">
        <v>287</v>
      </c>
      <c r="AT353" s="12" t="s">
        <v>283</v>
      </c>
      <c r="AU353" s="12" t="s">
        <v>295</v>
      </c>
      <c r="AY353" s="12" t="s">
        <v>282</v>
      </c>
      <c r="BE353" s="115" t="n">
        <f aca="false">IF($U$353="základní",$N$353,0)</f>
        <v>0</v>
      </c>
      <c r="BF353" s="115" t="n">
        <f aca="false">IF($U$353="snížená",$N$353,0)</f>
        <v>0</v>
      </c>
      <c r="BG353" s="115" t="n">
        <f aca="false">IF($U$353="zákl. přenesená",$N$353,0)</f>
        <v>0</v>
      </c>
      <c r="BH353" s="115" t="n">
        <f aca="false">IF($U$353="sníž. přenesená",$N$353,0)</f>
        <v>0</v>
      </c>
      <c r="BI353" s="115" t="n">
        <f aca="false">IF($U$353="nulová",$N$353,0)</f>
        <v>0</v>
      </c>
      <c r="BJ353" s="12" t="s">
        <v>25</v>
      </c>
      <c r="BK353" s="115" t="n">
        <f aca="false">ROUND($L$353*$K$353,2)</f>
        <v>0</v>
      </c>
      <c r="BL353" s="12" t="s">
        <v>287</v>
      </c>
      <c r="BM353" s="12" t="s">
        <v>1391</v>
      </c>
    </row>
    <row r="354" s="12" customFormat="true" ht="27" hidden="false" customHeight="true" outlineLevel="0" collapsed="false">
      <c r="B354" s="36"/>
      <c r="C354" s="176" t="s">
        <v>789</v>
      </c>
      <c r="D354" s="176" t="s">
        <v>283</v>
      </c>
      <c r="E354" s="177" t="s">
        <v>888</v>
      </c>
      <c r="F354" s="178" t="s">
        <v>1392</v>
      </c>
      <c r="G354" s="178"/>
      <c r="H354" s="178"/>
      <c r="I354" s="178"/>
      <c r="J354" s="179" t="s">
        <v>865</v>
      </c>
      <c r="K354" s="180" t="n">
        <v>1</v>
      </c>
      <c r="L354" s="181" t="n">
        <v>0</v>
      </c>
      <c r="M354" s="181"/>
      <c r="N354" s="182" t="n">
        <f aca="false">ROUND($L$354*$K$354,2)</f>
        <v>0</v>
      </c>
      <c r="O354" s="182"/>
      <c r="P354" s="182"/>
      <c r="Q354" s="182"/>
      <c r="R354" s="37"/>
      <c r="T354" s="183"/>
      <c r="U354" s="44" t="s">
        <v>55</v>
      </c>
      <c r="W354" s="184" t="n">
        <f aca="false">$V$354*$K$354</f>
        <v>0</v>
      </c>
      <c r="X354" s="184" t="n">
        <v>0</v>
      </c>
      <c r="Y354" s="184" t="n">
        <f aca="false">$X$354*$K$354</f>
        <v>0</v>
      </c>
      <c r="Z354" s="184" t="n">
        <v>0</v>
      </c>
      <c r="AA354" s="185" t="n">
        <f aca="false">$Z$354*$K$354</f>
        <v>0</v>
      </c>
      <c r="AR354" s="12" t="s">
        <v>287</v>
      </c>
      <c r="AT354" s="12" t="s">
        <v>283</v>
      </c>
      <c r="AU354" s="12" t="s">
        <v>295</v>
      </c>
      <c r="AY354" s="12" t="s">
        <v>282</v>
      </c>
      <c r="BE354" s="115" t="n">
        <f aca="false">IF($U$354="základní",$N$354,0)</f>
        <v>0</v>
      </c>
      <c r="BF354" s="115" t="n">
        <f aca="false">IF($U$354="snížená",$N$354,0)</f>
        <v>0</v>
      </c>
      <c r="BG354" s="115" t="n">
        <f aca="false">IF($U$354="zákl. přenesená",$N$354,0)</f>
        <v>0</v>
      </c>
      <c r="BH354" s="115" t="n">
        <f aca="false">IF($U$354="sníž. přenesená",$N$354,0)</f>
        <v>0</v>
      </c>
      <c r="BI354" s="115" t="n">
        <f aca="false">IF($U$354="nulová",$N$354,0)</f>
        <v>0</v>
      </c>
      <c r="BJ354" s="12" t="s">
        <v>25</v>
      </c>
      <c r="BK354" s="115" t="n">
        <f aca="false">ROUND($L$354*$K$354,2)</f>
        <v>0</v>
      </c>
      <c r="BL354" s="12" t="s">
        <v>287</v>
      </c>
      <c r="BM354" s="12" t="s">
        <v>1393</v>
      </c>
    </row>
    <row r="355" s="164" customFormat="true" ht="30.75" hidden="false" customHeight="true" outlineLevel="0" collapsed="false">
      <c r="B355" s="165"/>
      <c r="D355" s="174" t="s">
        <v>248</v>
      </c>
      <c r="E355" s="174"/>
      <c r="F355" s="174"/>
      <c r="G355" s="174"/>
      <c r="H355" s="174"/>
      <c r="I355" s="174"/>
      <c r="J355" s="174"/>
      <c r="K355" s="174"/>
      <c r="L355" s="174"/>
      <c r="M355" s="174"/>
      <c r="N355" s="175" t="n">
        <f aca="false">$BK$355</f>
        <v>0</v>
      </c>
      <c r="O355" s="175"/>
      <c r="P355" s="175"/>
      <c r="Q355" s="175"/>
      <c r="R355" s="168"/>
      <c r="T355" s="169"/>
      <c r="W355" s="170" t="n">
        <f aca="false">SUM($W$356:$W$377)</f>
        <v>0</v>
      </c>
      <c r="Y355" s="170" t="n">
        <f aca="false">SUM($Y$356:$Y$377)</f>
        <v>0</v>
      </c>
      <c r="AA355" s="171" t="n">
        <f aca="false">SUM($AA$356:$AA$377)</f>
        <v>0</v>
      </c>
      <c r="AR355" s="172" t="s">
        <v>25</v>
      </c>
      <c r="AT355" s="172" t="s">
        <v>89</v>
      </c>
      <c r="AU355" s="172" t="s">
        <v>25</v>
      </c>
      <c r="AY355" s="172" t="s">
        <v>282</v>
      </c>
      <c r="BK355" s="173" t="n">
        <f aca="false">SUM($BK$356:$BK$377)</f>
        <v>0</v>
      </c>
    </row>
    <row r="356" s="12" customFormat="true" ht="27" hidden="false" customHeight="true" outlineLevel="0" collapsed="false">
      <c r="B356" s="36"/>
      <c r="C356" s="176" t="s">
        <v>793</v>
      </c>
      <c r="D356" s="176" t="s">
        <v>283</v>
      </c>
      <c r="E356" s="177" t="s">
        <v>900</v>
      </c>
      <c r="F356" s="178" t="s">
        <v>901</v>
      </c>
      <c r="G356" s="178"/>
      <c r="H356" s="178"/>
      <c r="I356" s="178"/>
      <c r="J356" s="179" t="s">
        <v>461</v>
      </c>
      <c r="K356" s="180" t="n">
        <v>44.914</v>
      </c>
      <c r="L356" s="181" t="n">
        <v>0</v>
      </c>
      <c r="M356" s="181"/>
      <c r="N356" s="182" t="n">
        <f aca="false">ROUND($L$356*$K$356,2)</f>
        <v>0</v>
      </c>
      <c r="O356" s="182"/>
      <c r="P356" s="182"/>
      <c r="Q356" s="182"/>
      <c r="R356" s="37"/>
      <c r="T356" s="183"/>
      <c r="U356" s="44" t="s">
        <v>55</v>
      </c>
      <c r="W356" s="184" t="n">
        <f aca="false">$V$356*$K$356</f>
        <v>0</v>
      </c>
      <c r="X356" s="184" t="n">
        <v>0</v>
      </c>
      <c r="Y356" s="184" t="n">
        <f aca="false">$X$356*$K$356</f>
        <v>0</v>
      </c>
      <c r="Z356" s="184" t="n">
        <v>0</v>
      </c>
      <c r="AA356" s="185" t="n">
        <f aca="false">$Z$356*$K$356</f>
        <v>0</v>
      </c>
      <c r="AR356" s="12" t="s">
        <v>287</v>
      </c>
      <c r="AT356" s="12" t="s">
        <v>283</v>
      </c>
      <c r="AU356" s="12" t="s">
        <v>118</v>
      </c>
      <c r="AY356" s="12" t="s">
        <v>282</v>
      </c>
      <c r="BE356" s="115" t="n">
        <f aca="false">IF($U$356="základní",$N$356,0)</f>
        <v>0</v>
      </c>
      <c r="BF356" s="115" t="n">
        <f aca="false">IF($U$356="snížená",$N$356,0)</f>
        <v>0</v>
      </c>
      <c r="BG356" s="115" t="n">
        <f aca="false">IF($U$356="zákl. přenesená",$N$356,0)</f>
        <v>0</v>
      </c>
      <c r="BH356" s="115" t="n">
        <f aca="false">IF($U$356="sníž. přenesená",$N$356,0)</f>
        <v>0</v>
      </c>
      <c r="BI356" s="115" t="n">
        <f aca="false">IF($U$356="nulová",$N$356,0)</f>
        <v>0</v>
      </c>
      <c r="BJ356" s="12" t="s">
        <v>25</v>
      </c>
      <c r="BK356" s="115" t="n">
        <f aca="false">ROUND($L$356*$K$356,2)</f>
        <v>0</v>
      </c>
      <c r="BL356" s="12" t="s">
        <v>287</v>
      </c>
      <c r="BM356" s="12" t="s">
        <v>1394</v>
      </c>
    </row>
    <row r="357" s="12" customFormat="true" ht="18.75" hidden="false" customHeight="true" outlineLevel="0" collapsed="false">
      <c r="B357" s="186"/>
      <c r="E357" s="187" t="s">
        <v>201</v>
      </c>
      <c r="F357" s="188" t="s">
        <v>903</v>
      </c>
      <c r="G357" s="188"/>
      <c r="H357" s="188"/>
      <c r="I357" s="188"/>
      <c r="K357" s="189" t="n">
        <v>44.914</v>
      </c>
      <c r="R357" s="190"/>
      <c r="T357" s="191"/>
      <c r="AA357" s="192"/>
      <c r="AT357" s="187" t="s">
        <v>290</v>
      </c>
      <c r="AU357" s="187" t="s">
        <v>118</v>
      </c>
      <c r="AV357" s="187" t="s">
        <v>118</v>
      </c>
      <c r="AW357" s="187" t="s">
        <v>238</v>
      </c>
      <c r="AX357" s="187" t="s">
        <v>25</v>
      </c>
      <c r="AY357" s="187" t="s">
        <v>282</v>
      </c>
    </row>
    <row r="358" s="12" customFormat="true" ht="27" hidden="false" customHeight="true" outlineLevel="0" collapsed="false">
      <c r="B358" s="36"/>
      <c r="C358" s="176" t="s">
        <v>797</v>
      </c>
      <c r="D358" s="176" t="s">
        <v>283</v>
      </c>
      <c r="E358" s="177" t="s">
        <v>905</v>
      </c>
      <c r="F358" s="178" t="s">
        <v>906</v>
      </c>
      <c r="G358" s="178"/>
      <c r="H358" s="178"/>
      <c r="I358" s="178"/>
      <c r="J358" s="179" t="s">
        <v>461</v>
      </c>
      <c r="K358" s="180" t="n">
        <v>1033.022</v>
      </c>
      <c r="L358" s="181" t="n">
        <v>0</v>
      </c>
      <c r="M358" s="181"/>
      <c r="N358" s="182" t="n">
        <f aca="false">ROUND($L$358*$K$358,2)</f>
        <v>0</v>
      </c>
      <c r="O358" s="182"/>
      <c r="P358" s="182"/>
      <c r="Q358" s="182"/>
      <c r="R358" s="37"/>
      <c r="T358" s="183"/>
      <c r="U358" s="44" t="s">
        <v>55</v>
      </c>
      <c r="W358" s="184" t="n">
        <f aca="false">$V$358*$K$358</f>
        <v>0</v>
      </c>
      <c r="X358" s="184" t="n">
        <v>0</v>
      </c>
      <c r="Y358" s="184" t="n">
        <f aca="false">$X$358*$K$358</f>
        <v>0</v>
      </c>
      <c r="Z358" s="184" t="n">
        <v>0</v>
      </c>
      <c r="AA358" s="185" t="n">
        <f aca="false">$Z$358*$K$358</f>
        <v>0</v>
      </c>
      <c r="AR358" s="12" t="s">
        <v>287</v>
      </c>
      <c r="AT358" s="12" t="s">
        <v>283</v>
      </c>
      <c r="AU358" s="12" t="s">
        <v>118</v>
      </c>
      <c r="AY358" s="12" t="s">
        <v>282</v>
      </c>
      <c r="BE358" s="115" t="n">
        <f aca="false">IF($U$358="základní",$N$358,0)</f>
        <v>0</v>
      </c>
      <c r="BF358" s="115" t="n">
        <f aca="false">IF($U$358="snížená",$N$358,0)</f>
        <v>0</v>
      </c>
      <c r="BG358" s="115" t="n">
        <f aca="false">IF($U$358="zákl. přenesená",$N$358,0)</f>
        <v>0</v>
      </c>
      <c r="BH358" s="115" t="n">
        <f aca="false">IF($U$358="sníž. přenesená",$N$358,0)</f>
        <v>0</v>
      </c>
      <c r="BI358" s="115" t="n">
        <f aca="false">IF($U$358="nulová",$N$358,0)</f>
        <v>0</v>
      </c>
      <c r="BJ358" s="12" t="s">
        <v>25</v>
      </c>
      <c r="BK358" s="115" t="n">
        <f aca="false">ROUND($L$358*$K$358,2)</f>
        <v>0</v>
      </c>
      <c r="BL358" s="12" t="s">
        <v>287</v>
      </c>
      <c r="BM358" s="12" t="s">
        <v>1395</v>
      </c>
    </row>
    <row r="359" s="12" customFormat="true" ht="18.75" hidden="false" customHeight="true" outlineLevel="0" collapsed="false">
      <c r="B359" s="186"/>
      <c r="E359" s="187"/>
      <c r="F359" s="188" t="s">
        <v>908</v>
      </c>
      <c r="G359" s="188"/>
      <c r="H359" s="188"/>
      <c r="I359" s="188"/>
      <c r="K359" s="189" t="n">
        <v>1033.022</v>
      </c>
      <c r="R359" s="190"/>
      <c r="T359" s="191"/>
      <c r="AA359" s="192"/>
      <c r="AT359" s="187" t="s">
        <v>290</v>
      </c>
      <c r="AU359" s="187" t="s">
        <v>118</v>
      </c>
      <c r="AV359" s="187" t="s">
        <v>118</v>
      </c>
      <c r="AW359" s="187" t="s">
        <v>238</v>
      </c>
      <c r="AX359" s="187" t="s">
        <v>25</v>
      </c>
      <c r="AY359" s="187" t="s">
        <v>282</v>
      </c>
    </row>
    <row r="360" s="12" customFormat="true" ht="27" hidden="false" customHeight="true" outlineLevel="0" collapsed="false">
      <c r="B360" s="36"/>
      <c r="C360" s="176" t="s">
        <v>801</v>
      </c>
      <c r="D360" s="176" t="s">
        <v>283</v>
      </c>
      <c r="E360" s="177" t="s">
        <v>910</v>
      </c>
      <c r="F360" s="178" t="s">
        <v>911</v>
      </c>
      <c r="G360" s="178"/>
      <c r="H360" s="178"/>
      <c r="I360" s="178"/>
      <c r="J360" s="179" t="s">
        <v>461</v>
      </c>
      <c r="K360" s="180" t="n">
        <v>13.921</v>
      </c>
      <c r="L360" s="181" t="n">
        <v>0</v>
      </c>
      <c r="M360" s="181"/>
      <c r="N360" s="182" t="n">
        <f aca="false">ROUND($L$360*$K$360,2)</f>
        <v>0</v>
      </c>
      <c r="O360" s="182"/>
      <c r="P360" s="182"/>
      <c r="Q360" s="182"/>
      <c r="R360" s="37"/>
      <c r="T360" s="183"/>
      <c r="U360" s="44" t="s">
        <v>55</v>
      </c>
      <c r="W360" s="184" t="n">
        <f aca="false">$V$360*$K$360</f>
        <v>0</v>
      </c>
      <c r="X360" s="184" t="n">
        <v>0</v>
      </c>
      <c r="Y360" s="184" t="n">
        <f aca="false">$X$360*$K$360</f>
        <v>0</v>
      </c>
      <c r="Z360" s="184" t="n">
        <v>0</v>
      </c>
      <c r="AA360" s="185" t="n">
        <f aca="false">$Z$360*$K$360</f>
        <v>0</v>
      </c>
      <c r="AR360" s="12" t="s">
        <v>287</v>
      </c>
      <c r="AT360" s="12" t="s">
        <v>283</v>
      </c>
      <c r="AU360" s="12" t="s">
        <v>118</v>
      </c>
      <c r="AY360" s="12" t="s">
        <v>282</v>
      </c>
      <c r="BE360" s="115" t="n">
        <f aca="false">IF($U$360="základní",$N$360,0)</f>
        <v>0</v>
      </c>
      <c r="BF360" s="115" t="n">
        <f aca="false">IF($U$360="snížená",$N$360,0)</f>
        <v>0</v>
      </c>
      <c r="BG360" s="115" t="n">
        <f aca="false">IF($U$360="zákl. přenesená",$N$360,0)</f>
        <v>0</v>
      </c>
      <c r="BH360" s="115" t="n">
        <f aca="false">IF($U$360="sníž. přenesená",$N$360,0)</f>
        <v>0</v>
      </c>
      <c r="BI360" s="115" t="n">
        <f aca="false">IF($U$360="nulová",$N$360,0)</f>
        <v>0</v>
      </c>
      <c r="BJ360" s="12" t="s">
        <v>25</v>
      </c>
      <c r="BK360" s="115" t="n">
        <f aca="false">ROUND($L$360*$K$360,2)</f>
        <v>0</v>
      </c>
      <c r="BL360" s="12" t="s">
        <v>287</v>
      </c>
      <c r="BM360" s="12" t="s">
        <v>1396</v>
      </c>
    </row>
    <row r="361" s="12" customFormat="true" ht="18.75" hidden="false" customHeight="true" outlineLevel="0" collapsed="false">
      <c r="B361" s="186"/>
      <c r="E361" s="187"/>
      <c r="F361" s="188" t="s">
        <v>1397</v>
      </c>
      <c r="G361" s="188"/>
      <c r="H361" s="188"/>
      <c r="I361" s="188"/>
      <c r="K361" s="189" t="n">
        <v>13.921</v>
      </c>
      <c r="R361" s="190"/>
      <c r="T361" s="191"/>
      <c r="AA361" s="192"/>
      <c r="AT361" s="187" t="s">
        <v>290</v>
      </c>
      <c r="AU361" s="187" t="s">
        <v>118</v>
      </c>
      <c r="AV361" s="187" t="s">
        <v>118</v>
      </c>
      <c r="AW361" s="187" t="s">
        <v>238</v>
      </c>
      <c r="AX361" s="187" t="s">
        <v>25</v>
      </c>
      <c r="AY361" s="187" t="s">
        <v>282</v>
      </c>
    </row>
    <row r="362" s="12" customFormat="true" ht="27" hidden="false" customHeight="true" outlineLevel="0" collapsed="false">
      <c r="B362" s="36"/>
      <c r="C362" s="176" t="s">
        <v>805</v>
      </c>
      <c r="D362" s="176" t="s">
        <v>283</v>
      </c>
      <c r="E362" s="177" t="s">
        <v>914</v>
      </c>
      <c r="F362" s="178" t="s">
        <v>915</v>
      </c>
      <c r="G362" s="178"/>
      <c r="H362" s="178"/>
      <c r="I362" s="178"/>
      <c r="J362" s="179" t="s">
        <v>461</v>
      </c>
      <c r="K362" s="180" t="n">
        <v>320.183</v>
      </c>
      <c r="L362" s="181" t="n">
        <v>0</v>
      </c>
      <c r="M362" s="181"/>
      <c r="N362" s="182" t="n">
        <f aca="false">ROUND($L$362*$K$362,2)</f>
        <v>0</v>
      </c>
      <c r="O362" s="182"/>
      <c r="P362" s="182"/>
      <c r="Q362" s="182"/>
      <c r="R362" s="37"/>
      <c r="T362" s="183"/>
      <c r="U362" s="44" t="s">
        <v>55</v>
      </c>
      <c r="W362" s="184" t="n">
        <f aca="false">$V$362*$K$362</f>
        <v>0</v>
      </c>
      <c r="X362" s="184" t="n">
        <v>0</v>
      </c>
      <c r="Y362" s="184" t="n">
        <f aca="false">$X$362*$K$362</f>
        <v>0</v>
      </c>
      <c r="Z362" s="184" t="n">
        <v>0</v>
      </c>
      <c r="AA362" s="185" t="n">
        <f aca="false">$Z$362*$K$362</f>
        <v>0</v>
      </c>
      <c r="AR362" s="12" t="s">
        <v>287</v>
      </c>
      <c r="AT362" s="12" t="s">
        <v>283</v>
      </c>
      <c r="AU362" s="12" t="s">
        <v>118</v>
      </c>
      <c r="AY362" s="12" t="s">
        <v>282</v>
      </c>
      <c r="BE362" s="115" t="n">
        <f aca="false">IF($U$362="základní",$N$362,0)</f>
        <v>0</v>
      </c>
      <c r="BF362" s="115" t="n">
        <f aca="false">IF($U$362="snížená",$N$362,0)</f>
        <v>0</v>
      </c>
      <c r="BG362" s="115" t="n">
        <f aca="false">IF($U$362="zákl. přenesená",$N$362,0)</f>
        <v>0</v>
      </c>
      <c r="BH362" s="115" t="n">
        <f aca="false">IF($U$362="sníž. přenesená",$N$362,0)</f>
        <v>0</v>
      </c>
      <c r="BI362" s="115" t="n">
        <f aca="false">IF($U$362="nulová",$N$362,0)</f>
        <v>0</v>
      </c>
      <c r="BJ362" s="12" t="s">
        <v>25</v>
      </c>
      <c r="BK362" s="115" t="n">
        <f aca="false">ROUND($L$362*$K$362,2)</f>
        <v>0</v>
      </c>
      <c r="BL362" s="12" t="s">
        <v>287</v>
      </c>
      <c r="BM362" s="12" t="s">
        <v>1398</v>
      </c>
    </row>
    <row r="363" s="12" customFormat="true" ht="18.75" hidden="false" customHeight="true" outlineLevel="0" collapsed="false">
      <c r="B363" s="186"/>
      <c r="E363" s="187"/>
      <c r="F363" s="188" t="s">
        <v>1399</v>
      </c>
      <c r="G363" s="188"/>
      <c r="H363" s="188"/>
      <c r="I363" s="188"/>
      <c r="K363" s="189" t="n">
        <v>320.183</v>
      </c>
      <c r="R363" s="190"/>
      <c r="T363" s="191"/>
      <c r="AA363" s="192"/>
      <c r="AT363" s="187" t="s">
        <v>290</v>
      </c>
      <c r="AU363" s="187" t="s">
        <v>118</v>
      </c>
      <c r="AV363" s="187" t="s">
        <v>118</v>
      </c>
      <c r="AW363" s="187" t="s">
        <v>238</v>
      </c>
      <c r="AX363" s="187" t="s">
        <v>25</v>
      </c>
      <c r="AY363" s="187" t="s">
        <v>282</v>
      </c>
    </row>
    <row r="364" s="12" customFormat="true" ht="15.75" hidden="false" customHeight="true" outlineLevel="0" collapsed="false">
      <c r="B364" s="36"/>
      <c r="C364" s="176" t="s">
        <v>810</v>
      </c>
      <c r="D364" s="176" t="s">
        <v>283</v>
      </c>
      <c r="E364" s="177" t="s">
        <v>1400</v>
      </c>
      <c r="F364" s="178" t="s">
        <v>1401</v>
      </c>
      <c r="G364" s="178"/>
      <c r="H364" s="178"/>
      <c r="I364" s="178"/>
      <c r="J364" s="179" t="s">
        <v>461</v>
      </c>
      <c r="K364" s="180" t="n">
        <v>12.023</v>
      </c>
      <c r="L364" s="181" t="n">
        <v>0</v>
      </c>
      <c r="M364" s="181"/>
      <c r="N364" s="182" t="n">
        <f aca="false">ROUND($L$364*$K$364,2)</f>
        <v>0</v>
      </c>
      <c r="O364" s="182"/>
      <c r="P364" s="182"/>
      <c r="Q364" s="182"/>
      <c r="R364" s="37"/>
      <c r="T364" s="183"/>
      <c r="U364" s="44" t="s">
        <v>55</v>
      </c>
      <c r="W364" s="184" t="n">
        <f aca="false">$V$364*$K$364</f>
        <v>0</v>
      </c>
      <c r="X364" s="184" t="n">
        <v>0</v>
      </c>
      <c r="Y364" s="184" t="n">
        <f aca="false">$X$364*$K$364</f>
        <v>0</v>
      </c>
      <c r="Z364" s="184" t="n">
        <v>0</v>
      </c>
      <c r="AA364" s="185" t="n">
        <f aca="false">$Z$364*$K$364</f>
        <v>0</v>
      </c>
      <c r="AR364" s="12" t="s">
        <v>287</v>
      </c>
      <c r="AT364" s="12" t="s">
        <v>283</v>
      </c>
      <c r="AU364" s="12" t="s">
        <v>118</v>
      </c>
      <c r="AY364" s="12" t="s">
        <v>282</v>
      </c>
      <c r="BE364" s="115" t="n">
        <f aca="false">IF($U$364="základní",$N$364,0)</f>
        <v>0</v>
      </c>
      <c r="BF364" s="115" t="n">
        <f aca="false">IF($U$364="snížená",$N$364,0)</f>
        <v>0</v>
      </c>
      <c r="BG364" s="115" t="n">
        <f aca="false">IF($U$364="zákl. přenesená",$N$364,0)</f>
        <v>0</v>
      </c>
      <c r="BH364" s="115" t="n">
        <f aca="false">IF($U$364="sníž. přenesená",$N$364,0)</f>
        <v>0</v>
      </c>
      <c r="BI364" s="115" t="n">
        <f aca="false">IF($U$364="nulová",$N$364,0)</f>
        <v>0</v>
      </c>
      <c r="BJ364" s="12" t="s">
        <v>25</v>
      </c>
      <c r="BK364" s="115" t="n">
        <f aca="false">ROUND($L$364*$K$364,2)</f>
        <v>0</v>
      </c>
      <c r="BL364" s="12" t="s">
        <v>287</v>
      </c>
      <c r="BM364" s="12" t="s">
        <v>1402</v>
      </c>
    </row>
    <row r="365" s="12" customFormat="true" ht="18.75" hidden="false" customHeight="true" outlineLevel="0" collapsed="false">
      <c r="B365" s="186"/>
      <c r="E365" s="187"/>
      <c r="F365" s="188" t="s">
        <v>1021</v>
      </c>
      <c r="G365" s="188"/>
      <c r="H365" s="188"/>
      <c r="I365" s="188"/>
      <c r="K365" s="189" t="n">
        <v>12.023</v>
      </c>
      <c r="R365" s="190"/>
      <c r="T365" s="191"/>
      <c r="AA365" s="192"/>
      <c r="AT365" s="187" t="s">
        <v>290</v>
      </c>
      <c r="AU365" s="187" t="s">
        <v>118</v>
      </c>
      <c r="AV365" s="187" t="s">
        <v>118</v>
      </c>
      <c r="AW365" s="187" t="s">
        <v>238</v>
      </c>
      <c r="AX365" s="187" t="s">
        <v>25</v>
      </c>
      <c r="AY365" s="187" t="s">
        <v>282</v>
      </c>
    </row>
    <row r="366" s="12" customFormat="true" ht="27" hidden="false" customHeight="true" outlineLevel="0" collapsed="false">
      <c r="B366" s="36"/>
      <c r="C366" s="176" t="s">
        <v>814</v>
      </c>
      <c r="D366" s="176" t="s">
        <v>283</v>
      </c>
      <c r="E366" s="177" t="s">
        <v>1403</v>
      </c>
      <c r="F366" s="178" t="s">
        <v>1404</v>
      </c>
      <c r="G366" s="178"/>
      <c r="H366" s="178"/>
      <c r="I366" s="178"/>
      <c r="J366" s="179" t="s">
        <v>461</v>
      </c>
      <c r="K366" s="180" t="n">
        <v>276.529</v>
      </c>
      <c r="L366" s="181" t="n">
        <v>0</v>
      </c>
      <c r="M366" s="181"/>
      <c r="N366" s="182" t="n">
        <f aca="false">ROUND($L$366*$K$366,2)</f>
        <v>0</v>
      </c>
      <c r="O366" s="182"/>
      <c r="P366" s="182"/>
      <c r="Q366" s="182"/>
      <c r="R366" s="37"/>
      <c r="T366" s="183"/>
      <c r="U366" s="44" t="s">
        <v>55</v>
      </c>
      <c r="W366" s="184" t="n">
        <f aca="false">$V$366*$K$366</f>
        <v>0</v>
      </c>
      <c r="X366" s="184" t="n">
        <v>0</v>
      </c>
      <c r="Y366" s="184" t="n">
        <f aca="false">$X$366*$K$366</f>
        <v>0</v>
      </c>
      <c r="Z366" s="184" t="n">
        <v>0</v>
      </c>
      <c r="AA366" s="185" t="n">
        <f aca="false">$Z$366*$K$366</f>
        <v>0</v>
      </c>
      <c r="AR366" s="12" t="s">
        <v>287</v>
      </c>
      <c r="AT366" s="12" t="s">
        <v>283</v>
      </c>
      <c r="AU366" s="12" t="s">
        <v>118</v>
      </c>
      <c r="AY366" s="12" t="s">
        <v>282</v>
      </c>
      <c r="BE366" s="115" t="n">
        <f aca="false">IF($U$366="základní",$N$366,0)</f>
        <v>0</v>
      </c>
      <c r="BF366" s="115" t="n">
        <f aca="false">IF($U$366="snížená",$N$366,0)</f>
        <v>0</v>
      </c>
      <c r="BG366" s="115" t="n">
        <f aca="false">IF($U$366="zákl. přenesená",$N$366,0)</f>
        <v>0</v>
      </c>
      <c r="BH366" s="115" t="n">
        <f aca="false">IF($U$366="sníž. přenesená",$N$366,0)</f>
        <v>0</v>
      </c>
      <c r="BI366" s="115" t="n">
        <f aca="false">IF($U$366="nulová",$N$366,0)</f>
        <v>0</v>
      </c>
      <c r="BJ366" s="12" t="s">
        <v>25</v>
      </c>
      <c r="BK366" s="115" t="n">
        <f aca="false">ROUND($L$366*$K$366,2)</f>
        <v>0</v>
      </c>
      <c r="BL366" s="12" t="s">
        <v>287</v>
      </c>
      <c r="BM366" s="12" t="s">
        <v>1405</v>
      </c>
    </row>
    <row r="367" s="12" customFormat="true" ht="18.75" hidden="false" customHeight="true" outlineLevel="0" collapsed="false">
      <c r="B367" s="186"/>
      <c r="E367" s="187"/>
      <c r="F367" s="188" t="s">
        <v>1406</v>
      </c>
      <c r="G367" s="188"/>
      <c r="H367" s="188"/>
      <c r="I367" s="188"/>
      <c r="K367" s="189" t="n">
        <v>276.529</v>
      </c>
      <c r="R367" s="190"/>
      <c r="T367" s="191"/>
      <c r="AA367" s="192"/>
      <c r="AT367" s="187" t="s">
        <v>290</v>
      </c>
      <c r="AU367" s="187" t="s">
        <v>118</v>
      </c>
      <c r="AV367" s="187" t="s">
        <v>118</v>
      </c>
      <c r="AW367" s="187" t="s">
        <v>238</v>
      </c>
      <c r="AX367" s="187" t="s">
        <v>25</v>
      </c>
      <c r="AY367" s="187" t="s">
        <v>282</v>
      </c>
    </row>
    <row r="368" s="12" customFormat="true" ht="27" hidden="false" customHeight="true" outlineLevel="0" collapsed="false">
      <c r="B368" s="36"/>
      <c r="C368" s="176" t="s">
        <v>818</v>
      </c>
      <c r="D368" s="176" t="s">
        <v>283</v>
      </c>
      <c r="E368" s="177" t="s">
        <v>919</v>
      </c>
      <c r="F368" s="178" t="s">
        <v>920</v>
      </c>
      <c r="G368" s="178"/>
      <c r="H368" s="178"/>
      <c r="I368" s="178"/>
      <c r="J368" s="179" t="s">
        <v>461</v>
      </c>
      <c r="K368" s="180" t="n">
        <v>1.61</v>
      </c>
      <c r="L368" s="181" t="n">
        <v>0</v>
      </c>
      <c r="M368" s="181"/>
      <c r="N368" s="182" t="n">
        <f aca="false">ROUND($L$368*$K$368,2)</f>
        <v>0</v>
      </c>
      <c r="O368" s="182"/>
      <c r="P368" s="182"/>
      <c r="Q368" s="182"/>
      <c r="R368" s="37"/>
      <c r="T368" s="183"/>
      <c r="U368" s="44" t="s">
        <v>55</v>
      </c>
      <c r="W368" s="184" t="n">
        <f aca="false">$V$368*$K$368</f>
        <v>0</v>
      </c>
      <c r="X368" s="184" t="n">
        <v>0</v>
      </c>
      <c r="Y368" s="184" t="n">
        <f aca="false">$X$368*$K$368</f>
        <v>0</v>
      </c>
      <c r="Z368" s="184" t="n">
        <v>0</v>
      </c>
      <c r="AA368" s="185" t="n">
        <f aca="false">$Z$368*$K$368</f>
        <v>0</v>
      </c>
      <c r="AR368" s="12" t="s">
        <v>287</v>
      </c>
      <c r="AT368" s="12" t="s">
        <v>283</v>
      </c>
      <c r="AU368" s="12" t="s">
        <v>118</v>
      </c>
      <c r="AY368" s="12" t="s">
        <v>282</v>
      </c>
      <c r="BE368" s="115" t="n">
        <f aca="false">IF($U$368="základní",$N$368,0)</f>
        <v>0</v>
      </c>
      <c r="BF368" s="115" t="n">
        <f aca="false">IF($U$368="snížená",$N$368,0)</f>
        <v>0</v>
      </c>
      <c r="BG368" s="115" t="n">
        <f aca="false">IF($U$368="zákl. přenesená",$N$368,0)</f>
        <v>0</v>
      </c>
      <c r="BH368" s="115" t="n">
        <f aca="false">IF($U$368="sníž. přenesená",$N$368,0)</f>
        <v>0</v>
      </c>
      <c r="BI368" s="115" t="n">
        <f aca="false">IF($U$368="nulová",$N$368,0)</f>
        <v>0</v>
      </c>
      <c r="BJ368" s="12" t="s">
        <v>25</v>
      </c>
      <c r="BK368" s="115" t="n">
        <f aca="false">ROUND($L$368*$K$368,2)</f>
        <v>0</v>
      </c>
      <c r="BL368" s="12" t="s">
        <v>287</v>
      </c>
      <c r="BM368" s="12" t="s">
        <v>1407</v>
      </c>
    </row>
    <row r="369" s="12" customFormat="true" ht="18.75" hidden="false" customHeight="true" outlineLevel="0" collapsed="false">
      <c r="B369" s="186"/>
      <c r="E369" s="187" t="s">
        <v>1408</v>
      </c>
      <c r="F369" s="188" t="s">
        <v>1409</v>
      </c>
      <c r="G369" s="188"/>
      <c r="H369" s="188"/>
      <c r="I369" s="188"/>
      <c r="K369" s="189" t="n">
        <v>1.61</v>
      </c>
      <c r="R369" s="190"/>
      <c r="T369" s="191"/>
      <c r="AA369" s="192"/>
      <c r="AT369" s="187" t="s">
        <v>290</v>
      </c>
      <c r="AU369" s="187" t="s">
        <v>118</v>
      </c>
      <c r="AV369" s="187" t="s">
        <v>118</v>
      </c>
      <c r="AW369" s="187" t="s">
        <v>238</v>
      </c>
      <c r="AX369" s="187" t="s">
        <v>25</v>
      </c>
      <c r="AY369" s="187" t="s">
        <v>282</v>
      </c>
    </row>
    <row r="370" s="12" customFormat="true" ht="27" hidden="false" customHeight="true" outlineLevel="0" collapsed="false">
      <c r="B370" s="36"/>
      <c r="C370" s="176" t="s">
        <v>822</v>
      </c>
      <c r="D370" s="176" t="s">
        <v>283</v>
      </c>
      <c r="E370" s="177" t="s">
        <v>1410</v>
      </c>
      <c r="F370" s="178" t="s">
        <v>1411</v>
      </c>
      <c r="G370" s="178"/>
      <c r="H370" s="178"/>
      <c r="I370" s="178"/>
      <c r="J370" s="179" t="s">
        <v>461</v>
      </c>
      <c r="K370" s="180" t="n">
        <v>12.023</v>
      </c>
      <c r="L370" s="181" t="n">
        <v>0</v>
      </c>
      <c r="M370" s="181"/>
      <c r="N370" s="182" t="n">
        <f aca="false">ROUND($L$370*$K$370,2)</f>
        <v>0</v>
      </c>
      <c r="O370" s="182"/>
      <c r="P370" s="182"/>
      <c r="Q370" s="182"/>
      <c r="R370" s="37"/>
      <c r="T370" s="183"/>
      <c r="U370" s="44" t="s">
        <v>55</v>
      </c>
      <c r="W370" s="184" t="n">
        <f aca="false">$V$370*$K$370</f>
        <v>0</v>
      </c>
      <c r="X370" s="184" t="n">
        <v>0</v>
      </c>
      <c r="Y370" s="184" t="n">
        <f aca="false">$X$370*$K$370</f>
        <v>0</v>
      </c>
      <c r="Z370" s="184" t="n">
        <v>0</v>
      </c>
      <c r="AA370" s="185" t="n">
        <f aca="false">$Z$370*$K$370</f>
        <v>0</v>
      </c>
      <c r="AR370" s="12" t="s">
        <v>287</v>
      </c>
      <c r="AT370" s="12" t="s">
        <v>283</v>
      </c>
      <c r="AU370" s="12" t="s">
        <v>118</v>
      </c>
      <c r="AY370" s="12" t="s">
        <v>282</v>
      </c>
      <c r="BE370" s="115" t="n">
        <f aca="false">IF($U$370="základní",$N$370,0)</f>
        <v>0</v>
      </c>
      <c r="BF370" s="115" t="n">
        <f aca="false">IF($U$370="snížená",$N$370,0)</f>
        <v>0</v>
      </c>
      <c r="BG370" s="115" t="n">
        <f aca="false">IF($U$370="zákl. přenesená",$N$370,0)</f>
        <v>0</v>
      </c>
      <c r="BH370" s="115" t="n">
        <f aca="false">IF($U$370="sníž. přenesená",$N$370,0)</f>
        <v>0</v>
      </c>
      <c r="BI370" s="115" t="n">
        <f aca="false">IF($U$370="nulová",$N$370,0)</f>
        <v>0</v>
      </c>
      <c r="BJ370" s="12" t="s">
        <v>25</v>
      </c>
      <c r="BK370" s="115" t="n">
        <f aca="false">ROUND($L$370*$K$370,2)</f>
        <v>0</v>
      </c>
      <c r="BL370" s="12" t="s">
        <v>287</v>
      </c>
      <c r="BM370" s="12" t="s">
        <v>1412</v>
      </c>
    </row>
    <row r="371" s="12" customFormat="true" ht="18.75" hidden="false" customHeight="true" outlineLevel="0" collapsed="false">
      <c r="B371" s="186"/>
      <c r="E371" s="187" t="s">
        <v>1021</v>
      </c>
      <c r="F371" s="188" t="s">
        <v>1413</v>
      </c>
      <c r="G371" s="188"/>
      <c r="H371" s="188"/>
      <c r="I371" s="188"/>
      <c r="K371" s="189" t="n">
        <v>12.023</v>
      </c>
      <c r="R371" s="190"/>
      <c r="T371" s="191"/>
      <c r="AA371" s="192"/>
      <c r="AT371" s="187" t="s">
        <v>290</v>
      </c>
      <c r="AU371" s="187" t="s">
        <v>118</v>
      </c>
      <c r="AV371" s="187" t="s">
        <v>118</v>
      </c>
      <c r="AW371" s="187" t="s">
        <v>238</v>
      </c>
      <c r="AX371" s="187" t="s">
        <v>25</v>
      </c>
      <c r="AY371" s="187" t="s">
        <v>282</v>
      </c>
    </row>
    <row r="372" s="12" customFormat="true" ht="27" hidden="false" customHeight="true" outlineLevel="0" collapsed="false">
      <c r="B372" s="36"/>
      <c r="C372" s="176" t="s">
        <v>827</v>
      </c>
      <c r="D372" s="176" t="s">
        <v>283</v>
      </c>
      <c r="E372" s="177" t="s">
        <v>1414</v>
      </c>
      <c r="F372" s="178" t="s">
        <v>1415</v>
      </c>
      <c r="G372" s="178"/>
      <c r="H372" s="178"/>
      <c r="I372" s="178"/>
      <c r="J372" s="179" t="s">
        <v>461</v>
      </c>
      <c r="K372" s="180" t="n">
        <v>13.633</v>
      </c>
      <c r="L372" s="181" t="n">
        <v>0</v>
      </c>
      <c r="M372" s="181"/>
      <c r="N372" s="182" t="n">
        <f aca="false">ROUND($L$372*$K$372,2)</f>
        <v>0</v>
      </c>
      <c r="O372" s="182"/>
      <c r="P372" s="182"/>
      <c r="Q372" s="182"/>
      <c r="R372" s="37"/>
      <c r="T372" s="183"/>
      <c r="U372" s="44" t="s">
        <v>55</v>
      </c>
      <c r="W372" s="184" t="n">
        <f aca="false">$V$372*$K$372</f>
        <v>0</v>
      </c>
      <c r="X372" s="184" t="n">
        <v>0</v>
      </c>
      <c r="Y372" s="184" t="n">
        <f aca="false">$X$372*$K$372</f>
        <v>0</v>
      </c>
      <c r="Z372" s="184" t="n">
        <v>0</v>
      </c>
      <c r="AA372" s="185" t="n">
        <f aca="false">$Z$372*$K$372</f>
        <v>0</v>
      </c>
      <c r="AR372" s="12" t="s">
        <v>287</v>
      </c>
      <c r="AT372" s="12" t="s">
        <v>283</v>
      </c>
      <c r="AU372" s="12" t="s">
        <v>118</v>
      </c>
      <c r="AY372" s="12" t="s">
        <v>282</v>
      </c>
      <c r="BE372" s="115" t="n">
        <f aca="false">IF($U$372="základní",$N$372,0)</f>
        <v>0</v>
      </c>
      <c r="BF372" s="115" t="n">
        <f aca="false">IF($U$372="snížená",$N$372,0)</f>
        <v>0</v>
      </c>
      <c r="BG372" s="115" t="n">
        <f aca="false">IF($U$372="zákl. přenesená",$N$372,0)</f>
        <v>0</v>
      </c>
      <c r="BH372" s="115" t="n">
        <f aca="false">IF($U$372="sníž. přenesená",$N$372,0)</f>
        <v>0</v>
      </c>
      <c r="BI372" s="115" t="n">
        <f aca="false">IF($U$372="nulová",$N$372,0)</f>
        <v>0</v>
      </c>
      <c r="BJ372" s="12" t="s">
        <v>25</v>
      </c>
      <c r="BK372" s="115" t="n">
        <f aca="false">ROUND($L$372*$K$372,2)</f>
        <v>0</v>
      </c>
      <c r="BL372" s="12" t="s">
        <v>287</v>
      </c>
      <c r="BM372" s="12" t="s">
        <v>1416</v>
      </c>
    </row>
    <row r="373" s="12" customFormat="true" ht="18.75" hidden="false" customHeight="true" outlineLevel="0" collapsed="false">
      <c r="B373" s="186"/>
      <c r="E373" s="187" t="s">
        <v>1070</v>
      </c>
      <c r="F373" s="188" t="s">
        <v>1417</v>
      </c>
      <c r="G373" s="188"/>
      <c r="H373" s="188"/>
      <c r="I373" s="188"/>
      <c r="K373" s="189" t="n">
        <v>13.633</v>
      </c>
      <c r="R373" s="190"/>
      <c r="T373" s="191"/>
      <c r="AA373" s="192"/>
      <c r="AT373" s="187" t="s">
        <v>290</v>
      </c>
      <c r="AU373" s="187" t="s">
        <v>118</v>
      </c>
      <c r="AV373" s="187" t="s">
        <v>118</v>
      </c>
      <c r="AW373" s="187" t="s">
        <v>238</v>
      </c>
      <c r="AX373" s="187" t="s">
        <v>25</v>
      </c>
      <c r="AY373" s="187" t="s">
        <v>282</v>
      </c>
    </row>
    <row r="374" s="12" customFormat="true" ht="27" hidden="false" customHeight="true" outlineLevel="0" collapsed="false">
      <c r="B374" s="36"/>
      <c r="C374" s="176" t="s">
        <v>832</v>
      </c>
      <c r="D374" s="176" t="s">
        <v>283</v>
      </c>
      <c r="E374" s="177" t="s">
        <v>924</v>
      </c>
      <c r="F374" s="178" t="s">
        <v>925</v>
      </c>
      <c r="G374" s="178"/>
      <c r="H374" s="178"/>
      <c r="I374" s="178"/>
      <c r="J374" s="179" t="s">
        <v>461</v>
      </c>
      <c r="K374" s="180" t="n">
        <v>6.5</v>
      </c>
      <c r="L374" s="181" t="n">
        <v>0</v>
      </c>
      <c r="M374" s="181"/>
      <c r="N374" s="182" t="n">
        <f aca="false">ROUND($L$374*$K$374,2)</f>
        <v>0</v>
      </c>
      <c r="O374" s="182"/>
      <c r="P374" s="182"/>
      <c r="Q374" s="182"/>
      <c r="R374" s="37"/>
      <c r="T374" s="183"/>
      <c r="U374" s="44" t="s">
        <v>55</v>
      </c>
      <c r="W374" s="184" t="n">
        <f aca="false">$V$374*$K$374</f>
        <v>0</v>
      </c>
      <c r="X374" s="184" t="n">
        <v>0</v>
      </c>
      <c r="Y374" s="184" t="n">
        <f aca="false">$X$374*$K$374</f>
        <v>0</v>
      </c>
      <c r="Z374" s="184" t="n">
        <v>0</v>
      </c>
      <c r="AA374" s="185" t="n">
        <f aca="false">$Z$374*$K$374</f>
        <v>0</v>
      </c>
      <c r="AR374" s="12" t="s">
        <v>287</v>
      </c>
      <c r="AT374" s="12" t="s">
        <v>283</v>
      </c>
      <c r="AU374" s="12" t="s">
        <v>118</v>
      </c>
      <c r="AY374" s="12" t="s">
        <v>282</v>
      </c>
      <c r="BE374" s="115" t="n">
        <f aca="false">IF($U$374="základní",$N$374,0)</f>
        <v>0</v>
      </c>
      <c r="BF374" s="115" t="n">
        <f aca="false">IF($U$374="snížená",$N$374,0)</f>
        <v>0</v>
      </c>
      <c r="BG374" s="115" t="n">
        <f aca="false">IF($U$374="zákl. přenesená",$N$374,0)</f>
        <v>0</v>
      </c>
      <c r="BH374" s="115" t="n">
        <f aca="false">IF($U$374="sníž. přenesená",$N$374,0)</f>
        <v>0</v>
      </c>
      <c r="BI374" s="115" t="n">
        <f aca="false">IF($U$374="nulová",$N$374,0)</f>
        <v>0</v>
      </c>
      <c r="BJ374" s="12" t="s">
        <v>25</v>
      </c>
      <c r="BK374" s="115" t="n">
        <f aca="false">ROUND($L$374*$K$374,2)</f>
        <v>0</v>
      </c>
      <c r="BL374" s="12" t="s">
        <v>287</v>
      </c>
      <c r="BM374" s="12" t="s">
        <v>1418</v>
      </c>
    </row>
    <row r="375" s="12" customFormat="true" ht="18.75" hidden="false" customHeight="true" outlineLevel="0" collapsed="false">
      <c r="B375" s="186"/>
      <c r="E375" s="187" t="s">
        <v>205</v>
      </c>
      <c r="F375" s="188" t="s">
        <v>1419</v>
      </c>
      <c r="G375" s="188"/>
      <c r="H375" s="188"/>
      <c r="I375" s="188"/>
      <c r="K375" s="189" t="n">
        <v>6.5</v>
      </c>
      <c r="R375" s="190"/>
      <c r="T375" s="191"/>
      <c r="AA375" s="192"/>
      <c r="AT375" s="187" t="s">
        <v>290</v>
      </c>
      <c r="AU375" s="187" t="s">
        <v>118</v>
      </c>
      <c r="AV375" s="187" t="s">
        <v>118</v>
      </c>
      <c r="AW375" s="187" t="s">
        <v>238</v>
      </c>
      <c r="AX375" s="187" t="s">
        <v>25</v>
      </c>
      <c r="AY375" s="187" t="s">
        <v>282</v>
      </c>
    </row>
    <row r="376" s="12" customFormat="true" ht="27" hidden="false" customHeight="true" outlineLevel="0" collapsed="false">
      <c r="B376" s="36"/>
      <c r="C376" s="176" t="s">
        <v>837</v>
      </c>
      <c r="D376" s="176" t="s">
        <v>283</v>
      </c>
      <c r="E376" s="177" t="s">
        <v>929</v>
      </c>
      <c r="F376" s="178" t="s">
        <v>930</v>
      </c>
      <c r="G376" s="178"/>
      <c r="H376" s="178"/>
      <c r="I376" s="178"/>
      <c r="J376" s="179" t="s">
        <v>461</v>
      </c>
      <c r="K376" s="180" t="n">
        <v>38.414</v>
      </c>
      <c r="L376" s="181" t="n">
        <v>0</v>
      </c>
      <c r="M376" s="181"/>
      <c r="N376" s="182" t="n">
        <f aca="false">ROUND($L$376*$K$376,2)</f>
        <v>0</v>
      </c>
      <c r="O376" s="182"/>
      <c r="P376" s="182"/>
      <c r="Q376" s="182"/>
      <c r="R376" s="37"/>
      <c r="T376" s="183"/>
      <c r="U376" s="44" t="s">
        <v>55</v>
      </c>
      <c r="W376" s="184" t="n">
        <f aca="false">$V$376*$K$376</f>
        <v>0</v>
      </c>
      <c r="X376" s="184" t="n">
        <v>0</v>
      </c>
      <c r="Y376" s="184" t="n">
        <f aca="false">$X$376*$K$376</f>
        <v>0</v>
      </c>
      <c r="Z376" s="184" t="n">
        <v>0</v>
      </c>
      <c r="AA376" s="185" t="n">
        <f aca="false">$Z$376*$K$376</f>
        <v>0</v>
      </c>
      <c r="AR376" s="12" t="s">
        <v>287</v>
      </c>
      <c r="AT376" s="12" t="s">
        <v>283</v>
      </c>
      <c r="AU376" s="12" t="s">
        <v>118</v>
      </c>
      <c r="AY376" s="12" t="s">
        <v>282</v>
      </c>
      <c r="BE376" s="115" t="n">
        <f aca="false">IF($U$376="základní",$N$376,0)</f>
        <v>0</v>
      </c>
      <c r="BF376" s="115" t="n">
        <f aca="false">IF($U$376="snížená",$N$376,0)</f>
        <v>0</v>
      </c>
      <c r="BG376" s="115" t="n">
        <f aca="false">IF($U$376="zákl. přenesená",$N$376,0)</f>
        <v>0</v>
      </c>
      <c r="BH376" s="115" t="n">
        <f aca="false">IF($U$376="sníž. přenesená",$N$376,0)</f>
        <v>0</v>
      </c>
      <c r="BI376" s="115" t="n">
        <f aca="false">IF($U$376="nulová",$N$376,0)</f>
        <v>0</v>
      </c>
      <c r="BJ376" s="12" t="s">
        <v>25</v>
      </c>
      <c r="BK376" s="115" t="n">
        <f aca="false">ROUND($L$376*$K$376,2)</f>
        <v>0</v>
      </c>
      <c r="BL376" s="12" t="s">
        <v>287</v>
      </c>
      <c r="BM376" s="12" t="s">
        <v>1420</v>
      </c>
    </row>
    <row r="377" s="12" customFormat="true" ht="18.75" hidden="false" customHeight="true" outlineLevel="0" collapsed="false">
      <c r="B377" s="186"/>
      <c r="E377" s="187" t="s">
        <v>203</v>
      </c>
      <c r="F377" s="188" t="s">
        <v>1073</v>
      </c>
      <c r="G377" s="188"/>
      <c r="H377" s="188"/>
      <c r="I377" s="188"/>
      <c r="K377" s="189" t="n">
        <v>38.414</v>
      </c>
      <c r="R377" s="190"/>
      <c r="T377" s="191"/>
      <c r="AA377" s="192"/>
      <c r="AT377" s="187" t="s">
        <v>290</v>
      </c>
      <c r="AU377" s="187" t="s">
        <v>118</v>
      </c>
      <c r="AV377" s="187" t="s">
        <v>118</v>
      </c>
      <c r="AW377" s="187" t="s">
        <v>238</v>
      </c>
      <c r="AX377" s="187" t="s">
        <v>25</v>
      </c>
      <c r="AY377" s="187" t="s">
        <v>282</v>
      </c>
    </row>
    <row r="378" s="164" customFormat="true" ht="30.75" hidden="false" customHeight="true" outlineLevel="0" collapsed="false">
      <c r="B378" s="165"/>
      <c r="D378" s="174" t="s">
        <v>249</v>
      </c>
      <c r="E378" s="174"/>
      <c r="F378" s="174"/>
      <c r="G378" s="174"/>
      <c r="H378" s="174"/>
      <c r="I378" s="174"/>
      <c r="J378" s="174"/>
      <c r="K378" s="174"/>
      <c r="L378" s="174"/>
      <c r="M378" s="174"/>
      <c r="N378" s="175" t="n">
        <f aca="false">$BK$378</f>
        <v>0</v>
      </c>
      <c r="O378" s="175"/>
      <c r="P378" s="175"/>
      <c r="Q378" s="175"/>
      <c r="R378" s="168"/>
      <c r="T378" s="169"/>
      <c r="W378" s="170" t="n">
        <f aca="false">SUM($W$379:$W$382)</f>
        <v>0</v>
      </c>
      <c r="Y378" s="170" t="n">
        <f aca="false">SUM($Y$379:$Y$382)</f>
        <v>0</v>
      </c>
      <c r="AA378" s="171" t="n">
        <f aca="false">SUM($AA$379:$AA$382)</f>
        <v>0</v>
      </c>
      <c r="AR378" s="172" t="s">
        <v>25</v>
      </c>
      <c r="AT378" s="172" t="s">
        <v>89</v>
      </c>
      <c r="AU378" s="172" t="s">
        <v>25</v>
      </c>
      <c r="AY378" s="172" t="s">
        <v>282</v>
      </c>
      <c r="BK378" s="173" t="n">
        <f aca="false">SUM($BK$379:$BK$382)</f>
        <v>0</v>
      </c>
    </row>
    <row r="379" s="12" customFormat="true" ht="27" hidden="false" customHeight="true" outlineLevel="0" collapsed="false">
      <c r="B379" s="36"/>
      <c r="C379" s="176" t="s">
        <v>841</v>
      </c>
      <c r="D379" s="176" t="s">
        <v>283</v>
      </c>
      <c r="E379" s="177" t="s">
        <v>1421</v>
      </c>
      <c r="F379" s="178" t="s">
        <v>1422</v>
      </c>
      <c r="G379" s="178"/>
      <c r="H379" s="178"/>
      <c r="I379" s="178"/>
      <c r="J379" s="179" t="s">
        <v>461</v>
      </c>
      <c r="K379" s="180" t="n">
        <v>34.194</v>
      </c>
      <c r="L379" s="181" t="n">
        <v>0</v>
      </c>
      <c r="M379" s="181"/>
      <c r="N379" s="182" t="n">
        <f aca="false">ROUND($L$379*$K$379,2)</f>
        <v>0</v>
      </c>
      <c r="O379" s="182"/>
      <c r="P379" s="182"/>
      <c r="Q379" s="182"/>
      <c r="R379" s="37"/>
      <c r="T379" s="183"/>
      <c r="U379" s="44" t="s">
        <v>55</v>
      </c>
      <c r="W379" s="184" t="n">
        <f aca="false">$V$379*$K$379</f>
        <v>0</v>
      </c>
      <c r="X379" s="184" t="n">
        <v>0</v>
      </c>
      <c r="Y379" s="184" t="n">
        <f aca="false">$X$379*$K$379</f>
        <v>0</v>
      </c>
      <c r="Z379" s="184" t="n">
        <v>0</v>
      </c>
      <c r="AA379" s="185" t="n">
        <f aca="false">$Z$379*$K$379</f>
        <v>0</v>
      </c>
      <c r="AR379" s="12" t="s">
        <v>287</v>
      </c>
      <c r="AT379" s="12" t="s">
        <v>283</v>
      </c>
      <c r="AU379" s="12" t="s">
        <v>118</v>
      </c>
      <c r="AY379" s="12" t="s">
        <v>282</v>
      </c>
      <c r="BE379" s="115" t="n">
        <f aca="false">IF($U$379="základní",$N$379,0)</f>
        <v>0</v>
      </c>
      <c r="BF379" s="115" t="n">
        <f aca="false">IF($U$379="snížená",$N$379,0)</f>
        <v>0</v>
      </c>
      <c r="BG379" s="115" t="n">
        <f aca="false">IF($U$379="zákl. přenesená",$N$379,0)</f>
        <v>0</v>
      </c>
      <c r="BH379" s="115" t="n">
        <f aca="false">IF($U$379="sníž. přenesená",$N$379,0)</f>
        <v>0</v>
      </c>
      <c r="BI379" s="115" t="n">
        <f aca="false">IF($U$379="nulová",$N$379,0)</f>
        <v>0</v>
      </c>
      <c r="BJ379" s="12" t="s">
        <v>25</v>
      </c>
      <c r="BK379" s="115" t="n">
        <f aca="false">ROUND($L$379*$K$379,2)</f>
        <v>0</v>
      </c>
      <c r="BL379" s="12" t="s">
        <v>287</v>
      </c>
      <c r="BM379" s="12" t="s">
        <v>1423</v>
      </c>
    </row>
    <row r="380" s="12" customFormat="true" ht="18.75" hidden="false" customHeight="true" outlineLevel="0" collapsed="false">
      <c r="B380" s="186"/>
      <c r="E380" s="187" t="s">
        <v>199</v>
      </c>
      <c r="F380" s="188" t="s">
        <v>1424</v>
      </c>
      <c r="G380" s="188"/>
      <c r="H380" s="188"/>
      <c r="I380" s="188"/>
      <c r="K380" s="189" t="n">
        <v>34.194</v>
      </c>
      <c r="R380" s="190"/>
      <c r="T380" s="191"/>
      <c r="AA380" s="192"/>
      <c r="AT380" s="187" t="s">
        <v>290</v>
      </c>
      <c r="AU380" s="187" t="s">
        <v>118</v>
      </c>
      <c r="AV380" s="187" t="s">
        <v>118</v>
      </c>
      <c r="AW380" s="187" t="s">
        <v>238</v>
      </c>
      <c r="AX380" s="187" t="s">
        <v>25</v>
      </c>
      <c r="AY380" s="187" t="s">
        <v>282</v>
      </c>
    </row>
    <row r="381" s="12" customFormat="true" ht="39" hidden="false" customHeight="true" outlineLevel="0" collapsed="false">
      <c r="B381" s="36"/>
      <c r="C381" s="176" t="s">
        <v>845</v>
      </c>
      <c r="D381" s="176" t="s">
        <v>283</v>
      </c>
      <c r="E381" s="177" t="s">
        <v>1425</v>
      </c>
      <c r="F381" s="178" t="s">
        <v>1426</v>
      </c>
      <c r="G381" s="178"/>
      <c r="H381" s="178"/>
      <c r="I381" s="178"/>
      <c r="J381" s="179" t="s">
        <v>461</v>
      </c>
      <c r="K381" s="180" t="n">
        <v>34.194</v>
      </c>
      <c r="L381" s="181" t="n">
        <v>0</v>
      </c>
      <c r="M381" s="181"/>
      <c r="N381" s="182" t="n">
        <f aca="false">ROUND($L$381*$K$381,2)</f>
        <v>0</v>
      </c>
      <c r="O381" s="182"/>
      <c r="P381" s="182"/>
      <c r="Q381" s="182"/>
      <c r="R381" s="37"/>
      <c r="T381" s="183"/>
      <c r="U381" s="44" t="s">
        <v>55</v>
      </c>
      <c r="W381" s="184" t="n">
        <f aca="false">$V$381*$K$381</f>
        <v>0</v>
      </c>
      <c r="X381" s="184" t="n">
        <v>0</v>
      </c>
      <c r="Y381" s="184" t="n">
        <f aca="false">$X$381*$K$381</f>
        <v>0</v>
      </c>
      <c r="Z381" s="184" t="n">
        <v>0</v>
      </c>
      <c r="AA381" s="185" t="n">
        <f aca="false">$Z$381*$K$381</f>
        <v>0</v>
      </c>
      <c r="AR381" s="12" t="s">
        <v>287</v>
      </c>
      <c r="AT381" s="12" t="s">
        <v>283</v>
      </c>
      <c r="AU381" s="12" t="s">
        <v>118</v>
      </c>
      <c r="AY381" s="12" t="s">
        <v>282</v>
      </c>
      <c r="BE381" s="115" t="n">
        <f aca="false">IF($U$381="základní",$N$381,0)</f>
        <v>0</v>
      </c>
      <c r="BF381" s="115" t="n">
        <f aca="false">IF($U$381="snížená",$N$381,0)</f>
        <v>0</v>
      </c>
      <c r="BG381" s="115" t="n">
        <f aca="false">IF($U$381="zákl. přenesená",$N$381,0)</f>
        <v>0</v>
      </c>
      <c r="BH381" s="115" t="n">
        <f aca="false">IF($U$381="sníž. přenesená",$N$381,0)</f>
        <v>0</v>
      </c>
      <c r="BI381" s="115" t="n">
        <f aca="false">IF($U$381="nulová",$N$381,0)</f>
        <v>0</v>
      </c>
      <c r="BJ381" s="12" t="s">
        <v>25</v>
      </c>
      <c r="BK381" s="115" t="n">
        <f aca="false">ROUND($L$381*$K$381,2)</f>
        <v>0</v>
      </c>
      <c r="BL381" s="12" t="s">
        <v>287</v>
      </c>
      <c r="BM381" s="12" t="s">
        <v>1427</v>
      </c>
    </row>
    <row r="382" s="12" customFormat="true" ht="18.75" hidden="false" customHeight="true" outlineLevel="0" collapsed="false">
      <c r="B382" s="186"/>
      <c r="E382" s="187"/>
      <c r="F382" s="188" t="s">
        <v>199</v>
      </c>
      <c r="G382" s="188"/>
      <c r="H382" s="188"/>
      <c r="I382" s="188"/>
      <c r="K382" s="189" t="n">
        <v>34.194</v>
      </c>
      <c r="R382" s="190"/>
      <c r="T382" s="191"/>
      <c r="AA382" s="192"/>
      <c r="AT382" s="187" t="s">
        <v>290</v>
      </c>
      <c r="AU382" s="187" t="s">
        <v>118</v>
      </c>
      <c r="AV382" s="187" t="s">
        <v>118</v>
      </c>
      <c r="AW382" s="187" t="s">
        <v>238</v>
      </c>
      <c r="AX382" s="187" t="s">
        <v>25</v>
      </c>
      <c r="AY382" s="187" t="s">
        <v>282</v>
      </c>
    </row>
    <row r="383" s="164" customFormat="true" ht="37.5" hidden="false" customHeight="true" outlineLevel="0" collapsed="false">
      <c r="B383" s="165"/>
      <c r="D383" s="166" t="s">
        <v>254</v>
      </c>
      <c r="E383" s="166"/>
      <c r="F383" s="166"/>
      <c r="G383" s="166"/>
      <c r="H383" s="166"/>
      <c r="I383" s="166"/>
      <c r="J383" s="166"/>
      <c r="K383" s="166"/>
      <c r="L383" s="166"/>
      <c r="M383" s="166"/>
      <c r="N383" s="167" t="n">
        <f aca="false">$BK$383</f>
        <v>0</v>
      </c>
      <c r="O383" s="167"/>
      <c r="P383" s="167"/>
      <c r="Q383" s="167"/>
      <c r="R383" s="168"/>
      <c r="T383" s="169"/>
      <c r="W383" s="170" t="n">
        <f aca="false">$W$384+$W$389+$W$391+$W$393</f>
        <v>0</v>
      </c>
      <c r="Y383" s="170" t="n">
        <f aca="false">$Y$384+$Y$389+$Y$391+$Y$393</f>
        <v>0</v>
      </c>
      <c r="AA383" s="171" t="n">
        <f aca="false">$AA$384+$AA$389+$AA$391+$AA$393</f>
        <v>0</v>
      </c>
      <c r="AR383" s="172" t="s">
        <v>324</v>
      </c>
      <c r="AT383" s="172" t="s">
        <v>89</v>
      </c>
      <c r="AU383" s="172" t="s">
        <v>90</v>
      </c>
      <c r="AY383" s="172" t="s">
        <v>282</v>
      </c>
      <c r="BK383" s="173" t="n">
        <f aca="false">$BK$384+$BK$389+$BK$391+$BK$393</f>
        <v>0</v>
      </c>
    </row>
    <row r="384" s="164" customFormat="true" ht="21" hidden="false" customHeight="true" outlineLevel="0" collapsed="false">
      <c r="B384" s="165"/>
      <c r="D384" s="174" t="s">
        <v>255</v>
      </c>
      <c r="E384" s="174"/>
      <c r="F384" s="174"/>
      <c r="G384" s="174"/>
      <c r="H384" s="174"/>
      <c r="I384" s="174"/>
      <c r="J384" s="174"/>
      <c r="K384" s="174"/>
      <c r="L384" s="174"/>
      <c r="M384" s="174"/>
      <c r="N384" s="175" t="n">
        <f aca="false">$BK$384</f>
        <v>0</v>
      </c>
      <c r="O384" s="175"/>
      <c r="P384" s="175"/>
      <c r="Q384" s="175"/>
      <c r="R384" s="168"/>
      <c r="T384" s="169"/>
      <c r="W384" s="170" t="n">
        <f aca="false">SUM($W$385:$W$388)</f>
        <v>0</v>
      </c>
      <c r="Y384" s="170" t="n">
        <f aca="false">SUM($Y$385:$Y$388)</f>
        <v>0</v>
      </c>
      <c r="AA384" s="171" t="n">
        <f aca="false">SUM($AA$385:$AA$388)</f>
        <v>0</v>
      </c>
      <c r="AR384" s="172" t="s">
        <v>324</v>
      </c>
      <c r="AT384" s="172" t="s">
        <v>89</v>
      </c>
      <c r="AU384" s="172" t="s">
        <v>25</v>
      </c>
      <c r="AY384" s="172" t="s">
        <v>282</v>
      </c>
      <c r="BK384" s="173" t="n">
        <f aca="false">SUM($BK$385:$BK$388)</f>
        <v>0</v>
      </c>
    </row>
    <row r="385" s="12" customFormat="true" ht="15.75" hidden="false" customHeight="true" outlineLevel="0" collapsed="false">
      <c r="B385" s="36"/>
      <c r="C385" s="176" t="s">
        <v>849</v>
      </c>
      <c r="D385" s="176" t="s">
        <v>283</v>
      </c>
      <c r="E385" s="177" t="s">
        <v>989</v>
      </c>
      <c r="F385" s="178" t="s">
        <v>990</v>
      </c>
      <c r="G385" s="178"/>
      <c r="H385" s="178"/>
      <c r="I385" s="178"/>
      <c r="J385" s="179" t="s">
        <v>991</v>
      </c>
      <c r="K385" s="180" t="n">
        <v>1</v>
      </c>
      <c r="L385" s="181" t="n">
        <v>0</v>
      </c>
      <c r="M385" s="181"/>
      <c r="N385" s="182" t="n">
        <f aca="false">ROUND($L$385*$K$385,2)</f>
        <v>0</v>
      </c>
      <c r="O385" s="182"/>
      <c r="P385" s="182"/>
      <c r="Q385" s="182"/>
      <c r="R385" s="37"/>
      <c r="T385" s="183"/>
      <c r="U385" s="44" t="s">
        <v>55</v>
      </c>
      <c r="W385" s="184" t="n">
        <f aca="false">$V$385*$K$385</f>
        <v>0</v>
      </c>
      <c r="X385" s="184" t="n">
        <v>0</v>
      </c>
      <c r="Y385" s="184" t="n">
        <f aca="false">$X$385*$K$385</f>
        <v>0</v>
      </c>
      <c r="Z385" s="184" t="n">
        <v>0</v>
      </c>
      <c r="AA385" s="185" t="n">
        <f aca="false">$Z$385*$K$385</f>
        <v>0</v>
      </c>
      <c r="AR385" s="12" t="s">
        <v>992</v>
      </c>
      <c r="AT385" s="12" t="s">
        <v>283</v>
      </c>
      <c r="AU385" s="12" t="s">
        <v>118</v>
      </c>
      <c r="AY385" s="12" t="s">
        <v>282</v>
      </c>
      <c r="BE385" s="115" t="n">
        <f aca="false">IF($U$385="základní",$N$385,0)</f>
        <v>0</v>
      </c>
      <c r="BF385" s="115" t="n">
        <f aca="false">IF($U$385="snížená",$N$385,0)</f>
        <v>0</v>
      </c>
      <c r="BG385" s="115" t="n">
        <f aca="false">IF($U$385="zákl. přenesená",$N$385,0)</f>
        <v>0</v>
      </c>
      <c r="BH385" s="115" t="n">
        <f aca="false">IF($U$385="sníž. přenesená",$N$385,0)</f>
        <v>0</v>
      </c>
      <c r="BI385" s="115" t="n">
        <f aca="false">IF($U$385="nulová",$N$385,0)</f>
        <v>0</v>
      </c>
      <c r="BJ385" s="12" t="s">
        <v>25</v>
      </c>
      <c r="BK385" s="115" t="n">
        <f aca="false">ROUND($L$385*$K$385,2)</f>
        <v>0</v>
      </c>
      <c r="BL385" s="12" t="s">
        <v>992</v>
      </c>
      <c r="BM385" s="12" t="s">
        <v>1428</v>
      </c>
    </row>
    <row r="386" s="12" customFormat="true" ht="15.75" hidden="false" customHeight="true" outlineLevel="0" collapsed="false">
      <c r="B386" s="36"/>
      <c r="C386" s="176" t="s">
        <v>853</v>
      </c>
      <c r="D386" s="176" t="s">
        <v>283</v>
      </c>
      <c r="E386" s="177" t="s">
        <v>995</v>
      </c>
      <c r="F386" s="178" t="s">
        <v>996</v>
      </c>
      <c r="G386" s="178"/>
      <c r="H386" s="178"/>
      <c r="I386" s="178"/>
      <c r="J386" s="179" t="s">
        <v>991</v>
      </c>
      <c r="K386" s="180" t="n">
        <v>1</v>
      </c>
      <c r="L386" s="181" t="n">
        <v>0</v>
      </c>
      <c r="M386" s="181"/>
      <c r="N386" s="182" t="n">
        <f aca="false">ROUND($L$386*$K$386,2)</f>
        <v>0</v>
      </c>
      <c r="O386" s="182"/>
      <c r="P386" s="182"/>
      <c r="Q386" s="182"/>
      <c r="R386" s="37"/>
      <c r="T386" s="183"/>
      <c r="U386" s="44" t="s">
        <v>55</v>
      </c>
      <c r="W386" s="184" t="n">
        <f aca="false">$V$386*$K$386</f>
        <v>0</v>
      </c>
      <c r="X386" s="184" t="n">
        <v>0</v>
      </c>
      <c r="Y386" s="184" t="n">
        <f aca="false">$X$386*$K$386</f>
        <v>0</v>
      </c>
      <c r="Z386" s="184" t="n">
        <v>0</v>
      </c>
      <c r="AA386" s="185" t="n">
        <f aca="false">$Z$386*$K$386</f>
        <v>0</v>
      </c>
      <c r="AR386" s="12" t="s">
        <v>992</v>
      </c>
      <c r="AT386" s="12" t="s">
        <v>283</v>
      </c>
      <c r="AU386" s="12" t="s">
        <v>118</v>
      </c>
      <c r="AY386" s="12" t="s">
        <v>282</v>
      </c>
      <c r="BE386" s="115" t="n">
        <f aca="false">IF($U$386="základní",$N$386,0)</f>
        <v>0</v>
      </c>
      <c r="BF386" s="115" t="n">
        <f aca="false">IF($U$386="snížená",$N$386,0)</f>
        <v>0</v>
      </c>
      <c r="BG386" s="115" t="n">
        <f aca="false">IF($U$386="zákl. přenesená",$N$386,0)</f>
        <v>0</v>
      </c>
      <c r="BH386" s="115" t="n">
        <f aca="false">IF($U$386="sníž. přenesená",$N$386,0)</f>
        <v>0</v>
      </c>
      <c r="BI386" s="115" t="n">
        <f aca="false">IF($U$386="nulová",$N$386,0)</f>
        <v>0</v>
      </c>
      <c r="BJ386" s="12" t="s">
        <v>25</v>
      </c>
      <c r="BK386" s="115" t="n">
        <f aca="false">ROUND($L$386*$K$386,2)</f>
        <v>0</v>
      </c>
      <c r="BL386" s="12" t="s">
        <v>992</v>
      </c>
      <c r="BM386" s="12" t="s">
        <v>1429</v>
      </c>
    </row>
    <row r="387" s="12" customFormat="true" ht="15.75" hidden="false" customHeight="true" outlineLevel="0" collapsed="false">
      <c r="B387" s="36"/>
      <c r="C387" s="176" t="s">
        <v>858</v>
      </c>
      <c r="D387" s="176" t="s">
        <v>283</v>
      </c>
      <c r="E387" s="177" t="s">
        <v>999</v>
      </c>
      <c r="F387" s="178" t="s">
        <v>1000</v>
      </c>
      <c r="G387" s="178"/>
      <c r="H387" s="178"/>
      <c r="I387" s="178"/>
      <c r="J387" s="179" t="s">
        <v>991</v>
      </c>
      <c r="K387" s="180" t="n">
        <v>1</v>
      </c>
      <c r="L387" s="181" t="n">
        <v>0</v>
      </c>
      <c r="M387" s="181"/>
      <c r="N387" s="182" t="n">
        <f aca="false">ROUND($L$387*$K$387,2)</f>
        <v>0</v>
      </c>
      <c r="O387" s="182"/>
      <c r="P387" s="182"/>
      <c r="Q387" s="182"/>
      <c r="R387" s="37"/>
      <c r="T387" s="183"/>
      <c r="U387" s="44" t="s">
        <v>55</v>
      </c>
      <c r="W387" s="184" t="n">
        <f aca="false">$V$387*$K$387</f>
        <v>0</v>
      </c>
      <c r="X387" s="184" t="n">
        <v>0</v>
      </c>
      <c r="Y387" s="184" t="n">
        <f aca="false">$X$387*$K$387</f>
        <v>0</v>
      </c>
      <c r="Z387" s="184" t="n">
        <v>0</v>
      </c>
      <c r="AA387" s="185" t="n">
        <f aca="false">$Z$387*$K$387</f>
        <v>0</v>
      </c>
      <c r="AR387" s="12" t="s">
        <v>992</v>
      </c>
      <c r="AT387" s="12" t="s">
        <v>283</v>
      </c>
      <c r="AU387" s="12" t="s">
        <v>118</v>
      </c>
      <c r="AY387" s="12" t="s">
        <v>282</v>
      </c>
      <c r="BE387" s="115" t="n">
        <f aca="false">IF($U$387="základní",$N$387,0)</f>
        <v>0</v>
      </c>
      <c r="BF387" s="115" t="n">
        <f aca="false">IF($U$387="snížená",$N$387,0)</f>
        <v>0</v>
      </c>
      <c r="BG387" s="115" t="n">
        <f aca="false">IF($U$387="zákl. přenesená",$N$387,0)</f>
        <v>0</v>
      </c>
      <c r="BH387" s="115" t="n">
        <f aca="false">IF($U$387="sníž. přenesená",$N$387,0)</f>
        <v>0</v>
      </c>
      <c r="BI387" s="115" t="n">
        <f aca="false">IF($U$387="nulová",$N$387,0)</f>
        <v>0</v>
      </c>
      <c r="BJ387" s="12" t="s">
        <v>25</v>
      </c>
      <c r="BK387" s="115" t="n">
        <f aca="false">ROUND($L$387*$K$387,2)</f>
        <v>0</v>
      </c>
      <c r="BL387" s="12" t="s">
        <v>992</v>
      </c>
      <c r="BM387" s="12" t="s">
        <v>1430</v>
      </c>
    </row>
    <row r="388" s="12" customFormat="true" ht="15.75" hidden="false" customHeight="true" outlineLevel="0" collapsed="false">
      <c r="B388" s="36"/>
      <c r="C388" s="176" t="s">
        <v>862</v>
      </c>
      <c r="D388" s="176" t="s">
        <v>283</v>
      </c>
      <c r="E388" s="177" t="s">
        <v>1003</v>
      </c>
      <c r="F388" s="178" t="s">
        <v>1004</v>
      </c>
      <c r="G388" s="178"/>
      <c r="H388" s="178"/>
      <c r="I388" s="178"/>
      <c r="J388" s="179" t="s">
        <v>991</v>
      </c>
      <c r="K388" s="180" t="n">
        <v>1</v>
      </c>
      <c r="L388" s="181" t="n">
        <v>0</v>
      </c>
      <c r="M388" s="181"/>
      <c r="N388" s="182" t="n">
        <f aca="false">ROUND($L$388*$K$388,2)</f>
        <v>0</v>
      </c>
      <c r="O388" s="182"/>
      <c r="P388" s="182"/>
      <c r="Q388" s="182"/>
      <c r="R388" s="37"/>
      <c r="T388" s="183"/>
      <c r="U388" s="44" t="s">
        <v>55</v>
      </c>
      <c r="W388" s="184" t="n">
        <f aca="false">$V$388*$K$388</f>
        <v>0</v>
      </c>
      <c r="X388" s="184" t="n">
        <v>0</v>
      </c>
      <c r="Y388" s="184" t="n">
        <f aca="false">$X$388*$K$388</f>
        <v>0</v>
      </c>
      <c r="Z388" s="184" t="n">
        <v>0</v>
      </c>
      <c r="AA388" s="185" t="n">
        <f aca="false">$Z$388*$K$388</f>
        <v>0</v>
      </c>
      <c r="AR388" s="12" t="s">
        <v>992</v>
      </c>
      <c r="AT388" s="12" t="s">
        <v>283</v>
      </c>
      <c r="AU388" s="12" t="s">
        <v>118</v>
      </c>
      <c r="AY388" s="12" t="s">
        <v>282</v>
      </c>
      <c r="BE388" s="115" t="n">
        <f aca="false">IF($U$388="základní",$N$388,0)</f>
        <v>0</v>
      </c>
      <c r="BF388" s="115" t="n">
        <f aca="false">IF($U$388="snížená",$N$388,0)</f>
        <v>0</v>
      </c>
      <c r="BG388" s="115" t="n">
        <f aca="false">IF($U$388="zákl. přenesená",$N$388,0)</f>
        <v>0</v>
      </c>
      <c r="BH388" s="115" t="n">
        <f aca="false">IF($U$388="sníž. přenesená",$N$388,0)</f>
        <v>0</v>
      </c>
      <c r="BI388" s="115" t="n">
        <f aca="false">IF($U$388="nulová",$N$388,0)</f>
        <v>0</v>
      </c>
      <c r="BJ388" s="12" t="s">
        <v>25</v>
      </c>
      <c r="BK388" s="115" t="n">
        <f aca="false">ROUND($L$388*$K$388,2)</f>
        <v>0</v>
      </c>
      <c r="BL388" s="12" t="s">
        <v>992</v>
      </c>
      <c r="BM388" s="12" t="s">
        <v>1431</v>
      </c>
    </row>
    <row r="389" s="164" customFormat="true" ht="30.75" hidden="false" customHeight="true" outlineLevel="0" collapsed="false">
      <c r="B389" s="165"/>
      <c r="D389" s="174" t="s">
        <v>256</v>
      </c>
      <c r="E389" s="174"/>
      <c r="F389" s="174"/>
      <c r="G389" s="174"/>
      <c r="H389" s="174"/>
      <c r="I389" s="174"/>
      <c r="J389" s="174"/>
      <c r="K389" s="174"/>
      <c r="L389" s="174"/>
      <c r="M389" s="174"/>
      <c r="N389" s="175" t="n">
        <f aca="false">$BK$389</f>
        <v>0</v>
      </c>
      <c r="O389" s="175"/>
      <c r="P389" s="175"/>
      <c r="Q389" s="175"/>
      <c r="R389" s="168"/>
      <c r="T389" s="169"/>
      <c r="W389" s="170" t="n">
        <f aca="false">$W$390</f>
        <v>0</v>
      </c>
      <c r="Y389" s="170" t="n">
        <f aca="false">$Y$390</f>
        <v>0</v>
      </c>
      <c r="AA389" s="171" t="n">
        <f aca="false">$AA$390</f>
        <v>0</v>
      </c>
      <c r="AR389" s="172" t="s">
        <v>324</v>
      </c>
      <c r="AT389" s="172" t="s">
        <v>89</v>
      </c>
      <c r="AU389" s="172" t="s">
        <v>25</v>
      </c>
      <c r="AY389" s="172" t="s">
        <v>282</v>
      </c>
      <c r="BK389" s="173" t="n">
        <f aca="false">$BK$390</f>
        <v>0</v>
      </c>
    </row>
    <row r="390" s="12" customFormat="true" ht="15.75" hidden="false" customHeight="true" outlineLevel="0" collapsed="false">
      <c r="B390" s="36"/>
      <c r="C390" s="176" t="s">
        <v>867</v>
      </c>
      <c r="D390" s="176" t="s">
        <v>283</v>
      </c>
      <c r="E390" s="177" t="s">
        <v>1007</v>
      </c>
      <c r="F390" s="178" t="s">
        <v>1008</v>
      </c>
      <c r="G390" s="178"/>
      <c r="H390" s="178"/>
      <c r="I390" s="178"/>
      <c r="J390" s="179" t="s">
        <v>991</v>
      </c>
      <c r="K390" s="180" t="n">
        <v>1</v>
      </c>
      <c r="L390" s="181" t="n">
        <v>0</v>
      </c>
      <c r="M390" s="181"/>
      <c r="N390" s="182" t="n">
        <f aca="false">ROUND($L$390*$K$390,2)</f>
        <v>0</v>
      </c>
      <c r="O390" s="182"/>
      <c r="P390" s="182"/>
      <c r="Q390" s="182"/>
      <c r="R390" s="37"/>
      <c r="T390" s="183"/>
      <c r="U390" s="44" t="s">
        <v>55</v>
      </c>
      <c r="W390" s="184" t="n">
        <f aca="false">$V$390*$K$390</f>
        <v>0</v>
      </c>
      <c r="X390" s="184" t="n">
        <v>0</v>
      </c>
      <c r="Y390" s="184" t="n">
        <f aca="false">$X$390*$K$390</f>
        <v>0</v>
      </c>
      <c r="Z390" s="184" t="n">
        <v>0</v>
      </c>
      <c r="AA390" s="185" t="n">
        <f aca="false">$Z$390*$K$390</f>
        <v>0</v>
      </c>
      <c r="AR390" s="12" t="s">
        <v>992</v>
      </c>
      <c r="AT390" s="12" t="s">
        <v>283</v>
      </c>
      <c r="AU390" s="12" t="s">
        <v>118</v>
      </c>
      <c r="AY390" s="12" t="s">
        <v>282</v>
      </c>
      <c r="BE390" s="115" t="n">
        <f aca="false">IF($U$390="základní",$N$390,0)</f>
        <v>0</v>
      </c>
      <c r="BF390" s="115" t="n">
        <f aca="false">IF($U$390="snížená",$N$390,0)</f>
        <v>0</v>
      </c>
      <c r="BG390" s="115" t="n">
        <f aca="false">IF($U$390="zákl. přenesená",$N$390,0)</f>
        <v>0</v>
      </c>
      <c r="BH390" s="115" t="n">
        <f aca="false">IF($U$390="sníž. přenesená",$N$390,0)</f>
        <v>0</v>
      </c>
      <c r="BI390" s="115" t="n">
        <f aca="false">IF($U$390="nulová",$N$390,0)</f>
        <v>0</v>
      </c>
      <c r="BJ390" s="12" t="s">
        <v>25</v>
      </c>
      <c r="BK390" s="115" t="n">
        <f aca="false">ROUND($L$390*$K$390,2)</f>
        <v>0</v>
      </c>
      <c r="BL390" s="12" t="s">
        <v>992</v>
      </c>
      <c r="BM390" s="12" t="s">
        <v>1432</v>
      </c>
    </row>
    <row r="391" s="164" customFormat="true" ht="30.75" hidden="false" customHeight="true" outlineLevel="0" collapsed="false">
      <c r="B391" s="165"/>
      <c r="D391" s="174" t="s">
        <v>1084</v>
      </c>
      <c r="E391" s="174"/>
      <c r="F391" s="174"/>
      <c r="G391" s="174"/>
      <c r="H391" s="174"/>
      <c r="I391" s="174"/>
      <c r="J391" s="174"/>
      <c r="K391" s="174"/>
      <c r="L391" s="174"/>
      <c r="M391" s="174"/>
      <c r="N391" s="175" t="n">
        <f aca="false">$BK$391</f>
        <v>0</v>
      </c>
      <c r="O391" s="175"/>
      <c r="P391" s="175"/>
      <c r="Q391" s="175"/>
      <c r="R391" s="168"/>
      <c r="T391" s="169"/>
      <c r="W391" s="170" t="n">
        <f aca="false">$W$392</f>
        <v>0</v>
      </c>
      <c r="Y391" s="170" t="n">
        <f aca="false">$Y$392</f>
        <v>0</v>
      </c>
      <c r="AA391" s="171" t="n">
        <f aca="false">$AA$392</f>
        <v>0</v>
      </c>
      <c r="AR391" s="172" t="s">
        <v>324</v>
      </c>
      <c r="AT391" s="172" t="s">
        <v>89</v>
      </c>
      <c r="AU391" s="172" t="s">
        <v>25</v>
      </c>
      <c r="AY391" s="172" t="s">
        <v>282</v>
      </c>
      <c r="BK391" s="173" t="n">
        <f aca="false">$BK$392</f>
        <v>0</v>
      </c>
    </row>
    <row r="392" s="12" customFormat="true" ht="15.75" hidden="false" customHeight="true" outlineLevel="0" collapsed="false">
      <c r="B392" s="36"/>
      <c r="C392" s="176" t="s">
        <v>871</v>
      </c>
      <c r="D392" s="176" t="s">
        <v>283</v>
      </c>
      <c r="E392" s="177" t="s">
        <v>1433</v>
      </c>
      <c r="F392" s="178" t="s">
        <v>1434</v>
      </c>
      <c r="G392" s="178"/>
      <c r="H392" s="178"/>
      <c r="I392" s="178"/>
      <c r="J392" s="179" t="s">
        <v>991</v>
      </c>
      <c r="K392" s="180" t="n">
        <v>1</v>
      </c>
      <c r="L392" s="181" t="n">
        <v>0</v>
      </c>
      <c r="M392" s="181"/>
      <c r="N392" s="182" t="n">
        <f aca="false">ROUND($L$392*$K$392,2)</f>
        <v>0</v>
      </c>
      <c r="O392" s="182"/>
      <c r="P392" s="182"/>
      <c r="Q392" s="182"/>
      <c r="R392" s="37"/>
      <c r="T392" s="183"/>
      <c r="U392" s="44" t="s">
        <v>55</v>
      </c>
      <c r="W392" s="184" t="n">
        <f aca="false">$V$392*$K$392</f>
        <v>0</v>
      </c>
      <c r="X392" s="184" t="n">
        <v>0</v>
      </c>
      <c r="Y392" s="184" t="n">
        <f aca="false">$X$392*$K$392</f>
        <v>0</v>
      </c>
      <c r="Z392" s="184" t="n">
        <v>0</v>
      </c>
      <c r="AA392" s="185" t="n">
        <f aca="false">$Z$392*$K$392</f>
        <v>0</v>
      </c>
      <c r="AR392" s="12" t="s">
        <v>992</v>
      </c>
      <c r="AT392" s="12" t="s">
        <v>283</v>
      </c>
      <c r="AU392" s="12" t="s">
        <v>118</v>
      </c>
      <c r="AY392" s="12" t="s">
        <v>282</v>
      </c>
      <c r="BE392" s="115" t="n">
        <f aca="false">IF($U$392="základní",$N$392,0)</f>
        <v>0</v>
      </c>
      <c r="BF392" s="115" t="n">
        <f aca="false">IF($U$392="snížená",$N$392,0)</f>
        <v>0</v>
      </c>
      <c r="BG392" s="115" t="n">
        <f aca="false">IF($U$392="zákl. přenesená",$N$392,0)</f>
        <v>0</v>
      </c>
      <c r="BH392" s="115" t="n">
        <f aca="false">IF($U$392="sníž. přenesená",$N$392,0)</f>
        <v>0</v>
      </c>
      <c r="BI392" s="115" t="n">
        <f aca="false">IF($U$392="nulová",$N$392,0)</f>
        <v>0</v>
      </c>
      <c r="BJ392" s="12" t="s">
        <v>25</v>
      </c>
      <c r="BK392" s="115" t="n">
        <f aca="false">ROUND($L$392*$K$392,2)</f>
        <v>0</v>
      </c>
      <c r="BL392" s="12" t="s">
        <v>992</v>
      </c>
      <c r="BM392" s="12" t="s">
        <v>1435</v>
      </c>
    </row>
    <row r="393" s="164" customFormat="true" ht="30.75" hidden="false" customHeight="true" outlineLevel="0" collapsed="false">
      <c r="B393" s="165"/>
      <c r="D393" s="174" t="s">
        <v>257</v>
      </c>
      <c r="E393" s="174"/>
      <c r="F393" s="174"/>
      <c r="G393" s="174"/>
      <c r="H393" s="174"/>
      <c r="I393" s="174"/>
      <c r="J393" s="174"/>
      <c r="K393" s="174"/>
      <c r="L393" s="174"/>
      <c r="M393" s="174"/>
      <c r="N393" s="175" t="n">
        <f aca="false">$BK$393</f>
        <v>0</v>
      </c>
      <c r="O393" s="175"/>
      <c r="P393" s="175"/>
      <c r="Q393" s="175"/>
      <c r="R393" s="168"/>
      <c r="T393" s="169"/>
      <c r="W393" s="170" t="n">
        <f aca="false">$W$394</f>
        <v>0</v>
      </c>
      <c r="Y393" s="170" t="n">
        <f aca="false">$Y$394</f>
        <v>0</v>
      </c>
      <c r="AA393" s="171" t="n">
        <f aca="false">$AA$394</f>
        <v>0</v>
      </c>
      <c r="AR393" s="172" t="s">
        <v>324</v>
      </c>
      <c r="AT393" s="172" t="s">
        <v>89</v>
      </c>
      <c r="AU393" s="172" t="s">
        <v>25</v>
      </c>
      <c r="AY393" s="172" t="s">
        <v>282</v>
      </c>
      <c r="BK393" s="173" t="n">
        <f aca="false">$BK$394</f>
        <v>0</v>
      </c>
    </row>
    <row r="394" s="12" customFormat="true" ht="27" hidden="false" customHeight="true" outlineLevel="0" collapsed="false">
      <c r="B394" s="36"/>
      <c r="C394" s="176" t="s">
        <v>875</v>
      </c>
      <c r="D394" s="176" t="s">
        <v>283</v>
      </c>
      <c r="E394" s="177" t="s">
        <v>1011</v>
      </c>
      <c r="F394" s="178" t="s">
        <v>1012</v>
      </c>
      <c r="G394" s="178"/>
      <c r="H394" s="178"/>
      <c r="I394" s="178"/>
      <c r="J394" s="179" t="s">
        <v>991</v>
      </c>
      <c r="K394" s="180" t="n">
        <v>1</v>
      </c>
      <c r="L394" s="181" t="n">
        <v>0</v>
      </c>
      <c r="M394" s="181"/>
      <c r="N394" s="182" t="n">
        <f aca="false">ROUND($L$394*$K$394,2)</f>
        <v>0</v>
      </c>
      <c r="O394" s="182"/>
      <c r="P394" s="182"/>
      <c r="Q394" s="182"/>
      <c r="R394" s="37"/>
      <c r="T394" s="183"/>
      <c r="U394" s="44" t="s">
        <v>55</v>
      </c>
      <c r="W394" s="184" t="n">
        <f aca="false">$V$394*$K$394</f>
        <v>0</v>
      </c>
      <c r="X394" s="184" t="n">
        <v>0</v>
      </c>
      <c r="Y394" s="184" t="n">
        <f aca="false">$X$394*$K$394</f>
        <v>0</v>
      </c>
      <c r="Z394" s="184" t="n">
        <v>0</v>
      </c>
      <c r="AA394" s="185" t="n">
        <f aca="false">$Z$394*$K$394</f>
        <v>0</v>
      </c>
      <c r="AR394" s="12" t="s">
        <v>992</v>
      </c>
      <c r="AT394" s="12" t="s">
        <v>283</v>
      </c>
      <c r="AU394" s="12" t="s">
        <v>118</v>
      </c>
      <c r="AY394" s="12" t="s">
        <v>282</v>
      </c>
      <c r="BE394" s="115" t="n">
        <f aca="false">IF($U$394="základní",$N$394,0)</f>
        <v>0</v>
      </c>
      <c r="BF394" s="115" t="n">
        <f aca="false">IF($U$394="snížená",$N$394,0)</f>
        <v>0</v>
      </c>
      <c r="BG394" s="115" t="n">
        <f aca="false">IF($U$394="zákl. přenesená",$N$394,0)</f>
        <v>0</v>
      </c>
      <c r="BH394" s="115" t="n">
        <f aca="false">IF($U$394="sníž. přenesená",$N$394,0)</f>
        <v>0</v>
      </c>
      <c r="BI394" s="115" t="n">
        <f aca="false">IF($U$394="nulová",$N$394,0)</f>
        <v>0</v>
      </c>
      <c r="BJ394" s="12" t="s">
        <v>25</v>
      </c>
      <c r="BK394" s="115" t="n">
        <f aca="false">ROUND($L$394*$K$394,2)</f>
        <v>0</v>
      </c>
      <c r="BL394" s="12" t="s">
        <v>992</v>
      </c>
      <c r="BM394" s="12" t="s">
        <v>1436</v>
      </c>
    </row>
    <row r="395" s="12" customFormat="true" ht="51" hidden="false" customHeight="true" outlineLevel="0" collapsed="false">
      <c r="B395" s="36"/>
      <c r="D395" s="166" t="s">
        <v>1014</v>
      </c>
      <c r="N395" s="167" t="n">
        <f aca="false">$BK$395</f>
        <v>0</v>
      </c>
      <c r="O395" s="167"/>
      <c r="P395" s="167"/>
      <c r="Q395" s="167"/>
      <c r="R395" s="37"/>
      <c r="T395" s="216"/>
      <c r="U395" s="59"/>
      <c r="V395" s="59"/>
      <c r="W395" s="59"/>
      <c r="X395" s="59"/>
      <c r="Y395" s="59"/>
      <c r="Z395" s="59"/>
      <c r="AA395" s="61"/>
      <c r="AT395" s="12" t="s">
        <v>89</v>
      </c>
      <c r="AU395" s="12" t="s">
        <v>90</v>
      </c>
      <c r="AY395" s="12" t="s">
        <v>1015</v>
      </c>
      <c r="BK395" s="115" t="n">
        <v>0</v>
      </c>
    </row>
    <row r="396" s="12" customFormat="true" ht="7.5" hidden="false" customHeight="true" outlineLevel="0" collapsed="false">
      <c r="B396" s="62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4"/>
    </row>
    <row r="455" s="1" customFormat="true" ht="14.25" hidden="false" customHeight="true" outlineLevel="0" collapsed="false"/>
  </sheetData>
  <mergeCells count="59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N230:Q230"/>
    <mergeCell ref="F231:I231"/>
    <mergeCell ref="L231:M231"/>
    <mergeCell ref="N231:Q231"/>
    <mergeCell ref="F232:I232"/>
    <mergeCell ref="N233:Q233"/>
    <mergeCell ref="F234:I234"/>
    <mergeCell ref="L234:M234"/>
    <mergeCell ref="N234:Q234"/>
    <mergeCell ref="F235:I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N251:Q251"/>
    <mergeCell ref="F252:I252"/>
    <mergeCell ref="L252:M252"/>
    <mergeCell ref="N252:Q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F319:I319"/>
    <mergeCell ref="F320:I320"/>
    <mergeCell ref="F321:I321"/>
    <mergeCell ref="L321:M321"/>
    <mergeCell ref="N321:Q321"/>
    <mergeCell ref="F322:I322"/>
    <mergeCell ref="F323:I323"/>
    <mergeCell ref="F324:I324"/>
    <mergeCell ref="F325:I325"/>
    <mergeCell ref="L325:M325"/>
    <mergeCell ref="N325:Q325"/>
    <mergeCell ref="F326:I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N332:Q332"/>
    <mergeCell ref="F333:I333"/>
    <mergeCell ref="L333:M333"/>
    <mergeCell ref="N333:Q333"/>
    <mergeCell ref="F334:I334"/>
    <mergeCell ref="F335:I335"/>
    <mergeCell ref="L335:M335"/>
    <mergeCell ref="N335:Q335"/>
    <mergeCell ref="F336:I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F341:I341"/>
    <mergeCell ref="L341:M341"/>
    <mergeCell ref="N341:Q341"/>
    <mergeCell ref="F342:I342"/>
    <mergeCell ref="F343:I343"/>
    <mergeCell ref="L343:M343"/>
    <mergeCell ref="N343:Q343"/>
    <mergeCell ref="F344:I344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N355:Q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F374:I374"/>
    <mergeCell ref="L374:M374"/>
    <mergeCell ref="N374:Q374"/>
    <mergeCell ref="F375:I375"/>
    <mergeCell ref="F376:I376"/>
    <mergeCell ref="L376:M376"/>
    <mergeCell ref="N376:Q376"/>
    <mergeCell ref="F377:I377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N383:Q383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N389:Q389"/>
    <mergeCell ref="F390:I390"/>
    <mergeCell ref="L390:M390"/>
    <mergeCell ref="N390:Q390"/>
    <mergeCell ref="N391:Q391"/>
    <mergeCell ref="F392:I392"/>
    <mergeCell ref="L392:M392"/>
    <mergeCell ref="N392:Q392"/>
    <mergeCell ref="N393:Q393"/>
    <mergeCell ref="F394:I394"/>
    <mergeCell ref="L394:M394"/>
    <mergeCell ref="N394:Q394"/>
    <mergeCell ref="N395:Q395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Petr Čepický</cp:lastModifiedBy>
  <dcterms:modified xsi:type="dcterms:W3CDTF">2018-01-24T15:54:57Z</dcterms:modified>
  <cp:revision>0</cp:revision>
  <dc:subject/>
  <dc:title/>
</cp:coreProperties>
</file>